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87:$L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47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64 от 21 декабря 2023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4 год и плановый период 2025 и 2026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4 год</t>
  </si>
  <si>
    <t xml:space="preserve"> на 2025 год</t>
  </si>
  <si>
    <t xml:space="preserve">на 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20</t>
  </si>
  <si>
    <t xml:space="preserve">Обеспечение первичных мер пожарной безопасности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9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30</t>
  </si>
  <si>
    <t xml:space="preserve">Ремонт автомобильной дороги в с.Краснополянское, ул.8-е марта</t>
  </si>
  <si>
    <t xml:space="preserve">0620324050</t>
  </si>
  <si>
    <t xml:space="preserve">Ремонт автомобильной дороги в с.Краснополянское, ул.Свободы</t>
  </si>
  <si>
    <t xml:space="preserve">0620324100</t>
  </si>
  <si>
    <t xml:space="preserve">Ремонт автомобильной дороги в с.Елань, ул.Революции</t>
  </si>
  <si>
    <t xml:space="preserve">0620324110</t>
  </si>
  <si>
    <t xml:space="preserve">Ремонт автомобильной дороги в с.Краснополянское, ул.Мичурина</t>
  </si>
  <si>
    <t xml:space="preserve">06203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24040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Ж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123010</t>
  </si>
  <si>
    <t xml:space="preserve">Переселение граждан из аварийного жилищного фон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0650223040</t>
  </si>
  <si>
    <t xml:space="preserve">Строительство (реконструкция), капитальный ремонт и ремонт водопроводов в с.Елань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д.Ларина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0650223200</t>
  </si>
  <si>
    <t xml:space="preserve">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0650223210</t>
  </si>
  <si>
    <t xml:space="preserve">Строительство, капитальный ремонт и ремонт водопроводов в д.Тихонова</t>
  </si>
  <si>
    <t xml:space="preserve">0650223220</t>
  </si>
  <si>
    <t xml:space="preserve">Устройство, ремонт и содержание тепловых пунктов водонапорных башен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50</t>
  </si>
  <si>
    <t xml:space="preserve">Поставка и монтаж оборудования для обустройства комбинированных спортивных и детских игровых площадок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20</t>
  </si>
  <si>
    <t xml:space="preserve">Капитальный ремонт Чурманской библиотеки</t>
  </si>
  <si>
    <t xml:space="preserve">Субсидии бюджетным учреждениям на иные цели</t>
  </si>
  <si>
    <t xml:space="preserve">0660126130</t>
  </si>
  <si>
    <t xml:space="preserve">Устройство наружной канализации в Краснополянском Доме культуры</t>
  </si>
  <si>
    <t xml:space="preserve">0660126140</t>
  </si>
  <si>
    <t xml:space="preserve">Капитальный ремонт Краснополянского Дома культуры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И9090</t>
  </si>
  <si>
    <t xml:space="preserve">Поддержка общественных ветеранских организаций сельских поселений</t>
  </si>
  <si>
    <t xml:space="preserve">06701С9090</t>
  </si>
  <si>
    <t xml:space="preserve">5000020701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 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И8090</t>
  </si>
  <si>
    <t xml:space="preserve">Капитальный ремонт канализации и санузла в спортивном зале с.Елань</t>
  </si>
  <si>
    <t xml:space="preserve">06801С80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9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I255" activeCellId="0" sqref="I25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  <c r="J13" s="14"/>
      <c r="K13" s="14"/>
      <c r="L13" s="14"/>
      <c r="M13" s="14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1" t="s">
        <v>14</v>
      </c>
      <c r="G14" s="11" t="s">
        <v>15</v>
      </c>
      <c r="H14" s="11" t="s">
        <v>16</v>
      </c>
      <c r="J14" s="14"/>
      <c r="K14" s="14"/>
      <c r="L14" s="14"/>
      <c r="M14" s="14"/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3+F33+F47+F51+F61+F65</f>
        <v>19912</v>
      </c>
      <c r="G16" s="21" t="n">
        <f aca="false">G17+G23+G33+G47+G51+G61+G65</f>
        <v>17597.2</v>
      </c>
      <c r="H16" s="21" t="n">
        <f aca="false">H17+H23+H33+H47+H51+H61+H65</f>
        <v>18227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2" t="s">
        <v>20</v>
      </c>
      <c r="F17" s="20" t="n">
        <f aca="false">F18</f>
        <v>1558</v>
      </c>
      <c r="G17" s="21" t="n">
        <f aca="false">G18</f>
        <v>1626.2</v>
      </c>
      <c r="H17" s="21" t="n">
        <f aca="false">H18</f>
        <v>1691.2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1" t="n">
        <f aca="false">F19</f>
        <v>1558</v>
      </c>
      <c r="G18" s="21" t="n">
        <f aca="false">G19</f>
        <v>1626.2</v>
      </c>
      <c r="H18" s="21" t="n">
        <f aca="false">H19</f>
        <v>1691.2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1558</v>
      </c>
      <c r="G19" s="27" t="n">
        <f aca="false">G20</f>
        <v>1626.2</v>
      </c>
      <c r="H19" s="27" t="n">
        <f aca="false">H20</f>
        <v>1691.2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1558</v>
      </c>
      <c r="G20" s="27" t="n">
        <f aca="false">G21+G22</f>
        <v>1626.2</v>
      </c>
      <c r="H20" s="27" t="n">
        <f aca="false">H21+H22</f>
        <v>1691.2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196.6</v>
      </c>
      <c r="G21" s="27" t="n">
        <v>1249</v>
      </c>
      <c r="H21" s="27" t="n">
        <v>1298.9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361.4</v>
      </c>
      <c r="G22" s="27" t="n">
        <v>377.2</v>
      </c>
      <c r="H22" s="27" t="n">
        <v>392.3</v>
      </c>
    </row>
    <row r="23" customFormat="false" ht="36" hidden="false" customHeight="false" outlineLevel="0" collapsed="false">
      <c r="A23" s="15" t="n">
        <f aca="false">A22+1</f>
        <v>8</v>
      </c>
      <c r="B23" s="17" t="s">
        <v>26</v>
      </c>
      <c r="C23" s="18"/>
      <c r="D23" s="15"/>
      <c r="E23" s="19" t="s">
        <v>27</v>
      </c>
      <c r="F23" s="21" t="n">
        <f aca="false">F24</f>
        <v>1009.7</v>
      </c>
      <c r="G23" s="21" t="n">
        <f aca="false">G24</f>
        <v>1033.6</v>
      </c>
      <c r="H23" s="21" t="n">
        <f aca="false">H24</f>
        <v>1064.8</v>
      </c>
    </row>
    <row r="24" customFormat="false" ht="15" hidden="false" customHeight="false" outlineLevel="0" collapsed="false">
      <c r="A24" s="15" t="n">
        <f aca="false">A23+1</f>
        <v>9</v>
      </c>
      <c r="B24" s="17" t="s">
        <v>26</v>
      </c>
      <c r="C24" s="18" t="n">
        <v>5000000000</v>
      </c>
      <c r="D24" s="15"/>
      <c r="E24" s="19" t="s">
        <v>21</v>
      </c>
      <c r="F24" s="21" t="n">
        <f aca="false">F25</f>
        <v>1009.7</v>
      </c>
      <c r="G24" s="21" t="n">
        <f aca="false">G25</f>
        <v>1033.6</v>
      </c>
      <c r="H24" s="21" t="n">
        <f aca="false">H25</f>
        <v>1064.8</v>
      </c>
    </row>
    <row r="25" customFormat="false" ht="24" hidden="false" customHeight="false" outlineLevel="0" collapsed="false">
      <c r="A25" s="23" t="n">
        <f aca="false">A24+1</f>
        <v>10</v>
      </c>
      <c r="B25" s="24" t="s">
        <v>26</v>
      </c>
      <c r="C25" s="25" t="n">
        <v>5000021600</v>
      </c>
      <c r="D25" s="23"/>
      <c r="E25" s="26" t="s">
        <v>28</v>
      </c>
      <c r="F25" s="27" t="n">
        <f aca="false">F26+F30</f>
        <v>1009.7</v>
      </c>
      <c r="G25" s="27" t="n">
        <f aca="false">G26+G30</f>
        <v>1033.6</v>
      </c>
      <c r="H25" s="27" t="n">
        <f aca="false">H26+H30</f>
        <v>1064.8</v>
      </c>
    </row>
    <row r="26" customFormat="false" ht="24" hidden="false" customHeight="false" outlineLevel="0" collapsed="false">
      <c r="A26" s="23" t="n">
        <f aca="false">A25+1</f>
        <v>11</v>
      </c>
      <c r="B26" s="24" t="s">
        <v>26</v>
      </c>
      <c r="C26" s="25" t="n">
        <v>5000021600</v>
      </c>
      <c r="D26" s="23" t="n">
        <v>120</v>
      </c>
      <c r="E26" s="26" t="s">
        <v>29</v>
      </c>
      <c r="F26" s="27" t="n">
        <f aca="false">SUM(F27:F29)</f>
        <v>751.7</v>
      </c>
      <c r="G26" s="27" t="n">
        <f aca="false">SUM(G27:G29)</f>
        <v>775.5</v>
      </c>
      <c r="H26" s="27" t="n">
        <f aca="false">SUM(H27:H29)</f>
        <v>806.6</v>
      </c>
    </row>
    <row r="27" customFormat="false" ht="15" hidden="false" customHeight="false" outlineLevel="0" collapsed="false">
      <c r="A27" s="23" t="n">
        <f aca="false">A26+1</f>
        <v>12</v>
      </c>
      <c r="B27" s="24"/>
      <c r="C27" s="25"/>
      <c r="D27" s="23" t="n">
        <v>121</v>
      </c>
      <c r="E27" s="26" t="s">
        <v>24</v>
      </c>
      <c r="F27" s="27" t="n">
        <v>571.5</v>
      </c>
      <c r="G27" s="27" t="n">
        <v>596.5</v>
      </c>
      <c r="H27" s="27" t="n">
        <v>620.4</v>
      </c>
    </row>
    <row r="28" customFormat="false" ht="24" hidden="false" customHeight="false" outlineLevel="0" collapsed="false">
      <c r="A28" s="23" t="n">
        <f aca="false">A27+1</f>
        <v>13</v>
      </c>
      <c r="B28" s="24"/>
      <c r="C28" s="25"/>
      <c r="D28" s="23" t="n">
        <v>122</v>
      </c>
      <c r="E28" s="26" t="s">
        <v>30</v>
      </c>
      <c r="F28" s="27" t="n">
        <v>8.8</v>
      </c>
      <c r="G28" s="27" t="n">
        <v>0</v>
      </c>
      <c r="H28" s="27" t="n">
        <v>0</v>
      </c>
    </row>
    <row r="29" customFormat="false" ht="36" hidden="false" customHeight="false" outlineLevel="0" collapsed="false">
      <c r="A29" s="23" t="n">
        <f aca="false">A28+1</f>
        <v>14</v>
      </c>
      <c r="B29" s="24"/>
      <c r="C29" s="25"/>
      <c r="D29" s="23" t="n">
        <v>129</v>
      </c>
      <c r="E29" s="26" t="s">
        <v>25</v>
      </c>
      <c r="F29" s="27" t="n">
        <v>171.4</v>
      </c>
      <c r="G29" s="27" t="n">
        <v>179</v>
      </c>
      <c r="H29" s="27" t="n">
        <v>186.2</v>
      </c>
    </row>
    <row r="30" customFormat="false" ht="24" hidden="false" customHeight="false" outlineLevel="0" collapsed="false">
      <c r="A30" s="23" t="n">
        <f aca="false">A29+1</f>
        <v>15</v>
      </c>
      <c r="B30" s="24"/>
      <c r="C30" s="25"/>
      <c r="D30" s="23" t="n">
        <v>240</v>
      </c>
      <c r="E30" s="26" t="s">
        <v>31</v>
      </c>
      <c r="F30" s="27" t="n">
        <f aca="false">F31+F32</f>
        <v>258</v>
      </c>
      <c r="G30" s="27" t="n">
        <f aca="false">G31+G32</f>
        <v>258.1</v>
      </c>
      <c r="H30" s="27" t="n">
        <f aca="false">H31+H32</f>
        <v>258.2</v>
      </c>
    </row>
    <row r="31" customFormat="false" ht="24" hidden="false" customHeight="false" outlineLevel="0" collapsed="false">
      <c r="A31" s="23" t="n">
        <f aca="false">A30+1</f>
        <v>16</v>
      </c>
      <c r="B31" s="24"/>
      <c r="C31" s="25"/>
      <c r="D31" s="23" t="n">
        <v>242</v>
      </c>
      <c r="E31" s="26" t="s">
        <v>32</v>
      </c>
      <c r="F31" s="28" t="n">
        <v>246.3</v>
      </c>
      <c r="G31" s="27" t="n">
        <v>246.4</v>
      </c>
      <c r="H31" s="27" t="n">
        <v>246.4</v>
      </c>
    </row>
    <row r="32" customFormat="false" ht="15" hidden="false" customHeight="false" outlineLevel="0" collapsed="false">
      <c r="A32" s="23" t="n">
        <f aca="false">A31+1</f>
        <v>17</v>
      </c>
      <c r="B32" s="24"/>
      <c r="C32" s="25"/>
      <c r="D32" s="23" t="n">
        <v>244</v>
      </c>
      <c r="E32" s="26" t="s">
        <v>33</v>
      </c>
      <c r="F32" s="27" t="n">
        <v>11.7</v>
      </c>
      <c r="G32" s="27" t="n">
        <v>11.7</v>
      </c>
      <c r="H32" s="27" t="n">
        <v>11.8</v>
      </c>
    </row>
    <row r="33" customFormat="false" ht="36" hidden="false" customHeight="false" outlineLevel="0" collapsed="false">
      <c r="A33" s="15" t="n">
        <f aca="false">A32+1</f>
        <v>18</v>
      </c>
      <c r="B33" s="17" t="s">
        <v>34</v>
      </c>
      <c r="C33" s="18"/>
      <c r="D33" s="15"/>
      <c r="E33" s="19" t="s">
        <v>35</v>
      </c>
      <c r="F33" s="20" t="n">
        <f aca="false">F34</f>
        <v>15243</v>
      </c>
      <c r="G33" s="21" t="n">
        <f aca="false">G34</f>
        <v>12771.5</v>
      </c>
      <c r="H33" s="21" t="n">
        <f aca="false">H34</f>
        <v>13216</v>
      </c>
    </row>
    <row r="34" customFormat="false" ht="36" hidden="false" customHeight="false" outlineLevel="0" collapsed="false">
      <c r="A34" s="23" t="n">
        <f aca="false">A33+1</f>
        <v>19</v>
      </c>
      <c r="B34" s="24" t="s">
        <v>34</v>
      </c>
      <c r="C34" s="29" t="s">
        <v>36</v>
      </c>
      <c r="D34" s="23"/>
      <c r="E34" s="26" t="s">
        <v>37</v>
      </c>
      <c r="F34" s="28" t="n">
        <f aca="false">F35</f>
        <v>15243</v>
      </c>
      <c r="G34" s="27" t="n">
        <f aca="false">G35</f>
        <v>12771.5</v>
      </c>
      <c r="H34" s="27" t="n">
        <f aca="false">H35</f>
        <v>13216</v>
      </c>
    </row>
    <row r="35" customFormat="false" ht="36" hidden="false" customHeight="false" outlineLevel="0" collapsed="false">
      <c r="A35" s="15" t="n">
        <f aca="false">A34+1</f>
        <v>20</v>
      </c>
      <c r="B35" s="17" t="s">
        <v>34</v>
      </c>
      <c r="C35" s="30" t="s">
        <v>38</v>
      </c>
      <c r="D35" s="15"/>
      <c r="E35" s="19" t="s">
        <v>39</v>
      </c>
      <c r="F35" s="20" t="n">
        <f aca="false">F36+F45</f>
        <v>15243</v>
      </c>
      <c r="G35" s="21" t="n">
        <f aca="false">G36+G45</f>
        <v>12771.5</v>
      </c>
      <c r="H35" s="21" t="n">
        <f aca="false">H36+H45</f>
        <v>13216</v>
      </c>
    </row>
    <row r="36" customFormat="false" ht="24" hidden="false" customHeight="false" outlineLevel="0" collapsed="false">
      <c r="A36" s="23" t="n">
        <f aca="false">A35+1</f>
        <v>21</v>
      </c>
      <c r="B36" s="24" t="s">
        <v>34</v>
      </c>
      <c r="C36" s="29" t="s">
        <v>40</v>
      </c>
      <c r="D36" s="23"/>
      <c r="E36" s="26" t="s">
        <v>28</v>
      </c>
      <c r="F36" s="28" t="n">
        <f aca="false">F37+F41</f>
        <v>15061.2</v>
      </c>
      <c r="G36" s="28" t="n">
        <f aca="false">G37+G41</f>
        <v>12581.7</v>
      </c>
      <c r="H36" s="28" t="n">
        <f aca="false">H37+H41</f>
        <v>13018.6</v>
      </c>
    </row>
    <row r="37" customFormat="false" ht="24" hidden="false" customHeight="false" outlineLevel="0" collapsed="false">
      <c r="A37" s="23" t="n">
        <f aca="false">A36+1</f>
        <v>22</v>
      </c>
      <c r="B37" s="24" t="s">
        <v>34</v>
      </c>
      <c r="C37" s="29" t="s">
        <v>40</v>
      </c>
      <c r="D37" s="23" t="n">
        <v>120</v>
      </c>
      <c r="E37" s="26" t="s">
        <v>29</v>
      </c>
      <c r="F37" s="28" t="n">
        <f aca="false">F38+F39+F40</f>
        <v>10186.2</v>
      </c>
      <c r="G37" s="27" t="n">
        <f aca="false">G38+G39+G40</f>
        <v>10631.5</v>
      </c>
      <c r="H37" s="27" t="n">
        <f aca="false">H38+H39+H40</f>
        <v>11056.8</v>
      </c>
    </row>
    <row r="38" customFormat="false" ht="15" hidden="false" customHeight="false" outlineLevel="0" collapsed="false">
      <c r="A38" s="23" t="n">
        <f aca="false">A37+1</f>
        <v>23</v>
      </c>
      <c r="B38" s="24"/>
      <c r="C38" s="25"/>
      <c r="D38" s="23" t="n">
        <v>121</v>
      </c>
      <c r="E38" s="26" t="s">
        <v>41</v>
      </c>
      <c r="F38" s="28" t="n">
        <v>7823</v>
      </c>
      <c r="G38" s="27" t="n">
        <v>8165</v>
      </c>
      <c r="H38" s="27" t="n">
        <v>8491.6</v>
      </c>
    </row>
    <row r="39" customFormat="false" ht="24" hidden="false" customHeight="false" outlineLevel="0" collapsed="false">
      <c r="A39" s="23" t="n">
        <f aca="false">A38+1</f>
        <v>24</v>
      </c>
      <c r="B39" s="24"/>
      <c r="C39" s="25"/>
      <c r="D39" s="23" t="n">
        <v>122</v>
      </c>
      <c r="E39" s="26" t="s">
        <v>30</v>
      </c>
      <c r="F39" s="28" t="n">
        <v>17.6</v>
      </c>
      <c r="G39" s="27" t="n">
        <v>17.6</v>
      </c>
      <c r="H39" s="27" t="n">
        <v>17.6</v>
      </c>
    </row>
    <row r="40" customFormat="false" ht="36" hidden="false" customHeight="false" outlineLevel="0" collapsed="false">
      <c r="A40" s="23" t="n">
        <f aca="false">A39+1</f>
        <v>25</v>
      </c>
      <c r="B40" s="24"/>
      <c r="C40" s="25"/>
      <c r="D40" s="23" t="n">
        <v>129</v>
      </c>
      <c r="E40" s="26" t="s">
        <v>25</v>
      </c>
      <c r="F40" s="28" t="n">
        <v>2345.6</v>
      </c>
      <c r="G40" s="27" t="n">
        <v>2448.9</v>
      </c>
      <c r="H40" s="27" t="n">
        <v>2547.6</v>
      </c>
    </row>
    <row r="41" customFormat="false" ht="24" hidden="false" customHeight="false" outlineLevel="0" collapsed="false">
      <c r="A41" s="23" t="n">
        <f aca="false">A40+1</f>
        <v>26</v>
      </c>
      <c r="B41" s="24"/>
      <c r="C41" s="25"/>
      <c r="D41" s="23" t="n">
        <v>240</v>
      </c>
      <c r="E41" s="26" t="s">
        <v>31</v>
      </c>
      <c r="F41" s="28" t="n">
        <f aca="false">F42+F43+F44</f>
        <v>4875</v>
      </c>
      <c r="G41" s="27" t="n">
        <f aca="false">G42+G43+G44</f>
        <v>1950.2</v>
      </c>
      <c r="H41" s="27" t="n">
        <f aca="false">H42+H43+H44</f>
        <v>1961.8</v>
      </c>
    </row>
    <row r="42" customFormat="false" ht="24" hidden="false" customHeight="false" outlineLevel="0" collapsed="false">
      <c r="A42" s="23" t="n">
        <f aca="false">A41+1</f>
        <v>27</v>
      </c>
      <c r="B42" s="24"/>
      <c r="C42" s="25"/>
      <c r="D42" s="23" t="n">
        <v>242</v>
      </c>
      <c r="E42" s="26" t="s">
        <v>32</v>
      </c>
      <c r="F42" s="28" t="n">
        <v>693.9</v>
      </c>
      <c r="G42" s="27" t="n">
        <v>693.9</v>
      </c>
      <c r="H42" s="27" t="n">
        <v>693.9</v>
      </c>
    </row>
    <row r="43" customFormat="false" ht="15" hidden="false" customHeight="false" outlineLevel="0" collapsed="false">
      <c r="A43" s="23" t="n">
        <f aca="false">A42+1</f>
        <v>28</v>
      </c>
      <c r="B43" s="24"/>
      <c r="C43" s="25"/>
      <c r="D43" s="23" t="n">
        <v>244</v>
      </c>
      <c r="E43" s="26" t="s">
        <v>33</v>
      </c>
      <c r="F43" s="28" t="n">
        <v>3906.4</v>
      </c>
      <c r="G43" s="27" t="n">
        <v>979.7</v>
      </c>
      <c r="H43" s="27" t="n">
        <v>980.2</v>
      </c>
      <c r="I43" s="3"/>
    </row>
    <row r="44" customFormat="false" ht="15" hidden="false" customHeight="false" outlineLevel="0" collapsed="false">
      <c r="A44" s="23" t="n">
        <f aca="false">A43+1</f>
        <v>29</v>
      </c>
      <c r="B44" s="24"/>
      <c r="C44" s="25"/>
      <c r="D44" s="23" t="n">
        <v>247</v>
      </c>
      <c r="E44" s="26" t="s">
        <v>42</v>
      </c>
      <c r="F44" s="28" t="n">
        <v>274.7</v>
      </c>
      <c r="G44" s="27" t="n">
        <v>276.6</v>
      </c>
      <c r="H44" s="27" t="n">
        <v>287.7</v>
      </c>
      <c r="I44" s="3"/>
    </row>
    <row r="45" customFormat="false" ht="36" hidden="false" customHeight="false" outlineLevel="0" collapsed="false">
      <c r="A45" s="23" t="n">
        <f aca="false">A44+1</f>
        <v>30</v>
      </c>
      <c r="B45" s="24" t="s">
        <v>34</v>
      </c>
      <c r="C45" s="29" t="s">
        <v>43</v>
      </c>
      <c r="D45" s="23"/>
      <c r="E45" s="31" t="s">
        <v>44</v>
      </c>
      <c r="F45" s="27" t="n">
        <f aca="false">F46</f>
        <v>181.8</v>
      </c>
      <c r="G45" s="27" t="n">
        <f aca="false">G46</f>
        <v>189.8</v>
      </c>
      <c r="H45" s="27" t="n">
        <f aca="false">H46</f>
        <v>197.4</v>
      </c>
    </row>
    <row r="46" customFormat="false" ht="15" hidden="false" customHeight="false" outlineLevel="0" collapsed="false">
      <c r="A46" s="23" t="n">
        <f aca="false">A45+1</f>
        <v>31</v>
      </c>
      <c r="B46" s="24" t="s">
        <v>34</v>
      </c>
      <c r="C46" s="29" t="s">
        <v>43</v>
      </c>
      <c r="D46" s="23" t="n">
        <v>540</v>
      </c>
      <c r="E46" s="26" t="s">
        <v>45</v>
      </c>
      <c r="F46" s="27" t="n">
        <v>181.8</v>
      </c>
      <c r="G46" s="27" t="n">
        <v>189.8</v>
      </c>
      <c r="H46" s="27" t="n">
        <v>197.4</v>
      </c>
    </row>
    <row r="47" customFormat="false" ht="15" hidden="false" customHeight="false" outlineLevel="0" collapsed="false">
      <c r="A47" s="15" t="n">
        <f aca="false">A46+1</f>
        <v>32</v>
      </c>
      <c r="B47" s="17" t="s">
        <v>46</v>
      </c>
      <c r="C47" s="18"/>
      <c r="D47" s="15"/>
      <c r="E47" s="19" t="s">
        <v>47</v>
      </c>
      <c r="F47" s="21" t="n">
        <f aca="false">F48</f>
        <v>2.5</v>
      </c>
      <c r="G47" s="21" t="n">
        <f aca="false">G48</f>
        <v>2.6</v>
      </c>
      <c r="H47" s="21" t="n">
        <f aca="false">H48</f>
        <v>9.8</v>
      </c>
    </row>
    <row r="48" customFormat="false" ht="15" hidden="false" customHeight="false" outlineLevel="0" collapsed="false">
      <c r="A48" s="15" t="n">
        <f aca="false">A47+1</f>
        <v>33</v>
      </c>
      <c r="B48" s="17" t="s">
        <v>46</v>
      </c>
      <c r="C48" s="18" t="n">
        <v>5000000000</v>
      </c>
      <c r="D48" s="15"/>
      <c r="E48" s="19" t="s">
        <v>21</v>
      </c>
      <c r="F48" s="21" t="n">
        <f aca="false">F49</f>
        <v>2.5</v>
      </c>
      <c r="G48" s="21" t="n">
        <f aca="false">G49</f>
        <v>2.6</v>
      </c>
      <c r="H48" s="21" t="n">
        <f aca="false">H49</f>
        <v>9.8</v>
      </c>
    </row>
    <row r="49" customFormat="false" ht="48.75" hidden="false" customHeight="true" outlineLevel="0" collapsed="false">
      <c r="A49" s="23" t="n">
        <f aca="false">A48+1</f>
        <v>34</v>
      </c>
      <c r="B49" s="24" t="s">
        <v>46</v>
      </c>
      <c r="C49" s="25" t="n">
        <v>5000051200</v>
      </c>
      <c r="D49" s="15"/>
      <c r="E49" s="26" t="s">
        <v>48</v>
      </c>
      <c r="F49" s="27" t="n">
        <f aca="false">F50</f>
        <v>2.5</v>
      </c>
      <c r="G49" s="27" t="n">
        <f aca="false">G50</f>
        <v>2.6</v>
      </c>
      <c r="H49" s="27" t="n">
        <f aca="false">H50</f>
        <v>9.8</v>
      </c>
    </row>
    <row r="50" customFormat="false" ht="15" hidden="false" customHeight="false" outlineLevel="0" collapsed="false">
      <c r="A50" s="23" t="n">
        <f aca="false">A49+1</f>
        <v>35</v>
      </c>
      <c r="B50" s="24" t="s">
        <v>46</v>
      </c>
      <c r="C50" s="25" t="n">
        <v>5000051200</v>
      </c>
      <c r="D50" s="23" t="n">
        <v>244</v>
      </c>
      <c r="E50" s="26" t="s">
        <v>33</v>
      </c>
      <c r="F50" s="27" t="n">
        <v>2.5</v>
      </c>
      <c r="G50" s="27" t="n">
        <v>2.6</v>
      </c>
      <c r="H50" s="27" t="n">
        <v>9.8</v>
      </c>
    </row>
    <row r="51" customFormat="false" ht="36" hidden="false" customHeight="false" outlineLevel="0" collapsed="false">
      <c r="A51" s="15" t="n">
        <f aca="false">A50+1</f>
        <v>36</v>
      </c>
      <c r="B51" s="17" t="s">
        <v>49</v>
      </c>
      <c r="C51" s="18"/>
      <c r="D51" s="15"/>
      <c r="E51" s="19" t="s">
        <v>50</v>
      </c>
      <c r="F51" s="21" t="n">
        <f aca="false">F52+F56</f>
        <v>1446.8</v>
      </c>
      <c r="G51" s="21" t="n">
        <f aca="false">G52+G56</f>
        <v>1510.2</v>
      </c>
      <c r="H51" s="21" t="n">
        <f aca="false">H52+H56</f>
        <v>1570.6</v>
      </c>
    </row>
    <row r="52" customFormat="false" ht="36" hidden="false" customHeight="false" outlineLevel="0" collapsed="false">
      <c r="A52" s="23" t="n">
        <f aca="false">A51+1</f>
        <v>37</v>
      </c>
      <c r="B52" s="29" t="s">
        <v>49</v>
      </c>
      <c r="C52" s="29" t="s">
        <v>36</v>
      </c>
      <c r="D52" s="23"/>
      <c r="E52" s="26" t="s">
        <v>37</v>
      </c>
      <c r="F52" s="27" t="n">
        <f aca="false">F53</f>
        <v>644.6</v>
      </c>
      <c r="G52" s="27" t="n">
        <f aca="false">G53</f>
        <v>672.9</v>
      </c>
      <c r="H52" s="27" t="n">
        <f aca="false">H53</f>
        <v>699.8</v>
      </c>
    </row>
    <row r="53" customFormat="false" ht="36" hidden="false" customHeight="false" outlineLevel="0" collapsed="false">
      <c r="A53" s="15" t="n">
        <f aca="false">A52+1</f>
        <v>38</v>
      </c>
      <c r="B53" s="30" t="s">
        <v>49</v>
      </c>
      <c r="C53" s="30" t="s">
        <v>38</v>
      </c>
      <c r="D53" s="15"/>
      <c r="E53" s="19" t="s">
        <v>51</v>
      </c>
      <c r="F53" s="21" t="n">
        <f aca="false">F54</f>
        <v>644.6</v>
      </c>
      <c r="G53" s="21" t="n">
        <f aca="false">G54</f>
        <v>672.9</v>
      </c>
      <c r="H53" s="21" t="n">
        <f aca="false">H54</f>
        <v>699.8</v>
      </c>
    </row>
    <row r="54" customFormat="false" ht="48" hidden="false" customHeight="true" outlineLevel="0" collapsed="false">
      <c r="A54" s="23" t="n">
        <f aca="false">A53+1</f>
        <v>39</v>
      </c>
      <c r="B54" s="24" t="s">
        <v>49</v>
      </c>
      <c r="C54" s="29" t="s">
        <v>52</v>
      </c>
      <c r="D54" s="23"/>
      <c r="E54" s="26" t="s">
        <v>53</v>
      </c>
      <c r="F54" s="27" t="n">
        <f aca="false">F55</f>
        <v>644.6</v>
      </c>
      <c r="G54" s="27" t="n">
        <f aca="false">G55</f>
        <v>672.9</v>
      </c>
      <c r="H54" s="27" t="n">
        <f aca="false">H55</f>
        <v>699.8</v>
      </c>
    </row>
    <row r="55" customFormat="false" ht="15" hidden="false" customHeight="false" outlineLevel="0" collapsed="false">
      <c r="A55" s="23" t="n">
        <f aca="false">A54+1</f>
        <v>40</v>
      </c>
      <c r="B55" s="24" t="s">
        <v>49</v>
      </c>
      <c r="C55" s="29" t="s">
        <v>52</v>
      </c>
      <c r="D55" s="23" t="n">
        <v>540</v>
      </c>
      <c r="E55" s="26" t="s">
        <v>45</v>
      </c>
      <c r="F55" s="27" t="n">
        <v>644.6</v>
      </c>
      <c r="G55" s="27" t="n">
        <v>672.9</v>
      </c>
      <c r="H55" s="27" t="n">
        <v>699.8</v>
      </c>
    </row>
    <row r="56" customFormat="false" ht="15" hidden="false" customHeight="false" outlineLevel="0" collapsed="false">
      <c r="A56" s="15" t="n">
        <f aca="false">A55+1</f>
        <v>41</v>
      </c>
      <c r="B56" s="17" t="s">
        <v>49</v>
      </c>
      <c r="C56" s="18" t="n">
        <v>5000000000</v>
      </c>
      <c r="D56" s="15"/>
      <c r="E56" s="19" t="s">
        <v>21</v>
      </c>
      <c r="F56" s="21" t="n">
        <f aca="false">F57+F59</f>
        <v>802.2</v>
      </c>
      <c r="G56" s="21" t="n">
        <f aca="false">G57+G59</f>
        <v>837.3</v>
      </c>
      <c r="H56" s="21" t="n">
        <f aca="false">H57+H59</f>
        <v>870.8</v>
      </c>
    </row>
    <row r="57" customFormat="false" ht="36" hidden="false" customHeight="false" outlineLevel="0" collapsed="false">
      <c r="A57" s="23" t="n">
        <f aca="false">A56+1</f>
        <v>42</v>
      </c>
      <c r="B57" s="24" t="s">
        <v>49</v>
      </c>
      <c r="C57" s="25" t="s">
        <v>54</v>
      </c>
      <c r="D57" s="23"/>
      <c r="E57" s="26" t="s">
        <v>55</v>
      </c>
      <c r="F57" s="27" t="n">
        <f aca="false">F58</f>
        <v>493.6</v>
      </c>
      <c r="G57" s="27" t="n">
        <f aca="false">G58</f>
        <v>515.2</v>
      </c>
      <c r="H57" s="27" t="n">
        <f aca="false">H58</f>
        <v>535.8</v>
      </c>
    </row>
    <row r="58" customFormat="false" ht="15" hidden="false" customHeight="false" outlineLevel="0" collapsed="false">
      <c r="A58" s="23" t="n">
        <f aca="false">A57+1</f>
        <v>43</v>
      </c>
      <c r="B58" s="24" t="s">
        <v>49</v>
      </c>
      <c r="C58" s="25" t="s">
        <v>54</v>
      </c>
      <c r="D58" s="23" t="n">
        <v>540</v>
      </c>
      <c r="E58" s="26" t="s">
        <v>45</v>
      </c>
      <c r="F58" s="27" t="n">
        <v>493.6</v>
      </c>
      <c r="G58" s="27" t="n">
        <v>515.2</v>
      </c>
      <c r="H58" s="27" t="n">
        <v>535.8</v>
      </c>
    </row>
    <row r="59" customFormat="false" ht="36" hidden="false" customHeight="false" outlineLevel="0" collapsed="false">
      <c r="A59" s="23" t="n">
        <f aca="false">A58+1</f>
        <v>44</v>
      </c>
      <c r="B59" s="24" t="s">
        <v>49</v>
      </c>
      <c r="C59" s="25" t="s">
        <v>56</v>
      </c>
      <c r="D59" s="23"/>
      <c r="E59" s="26" t="s">
        <v>57</v>
      </c>
      <c r="F59" s="27" t="n">
        <f aca="false">F60</f>
        <v>308.6</v>
      </c>
      <c r="G59" s="27" t="n">
        <f aca="false">G60</f>
        <v>322.1</v>
      </c>
      <c r="H59" s="27" t="n">
        <f aca="false">H60</f>
        <v>335</v>
      </c>
    </row>
    <row r="60" customFormat="false" ht="15" hidden="false" customHeight="false" outlineLevel="0" collapsed="false">
      <c r="A60" s="23" t="n">
        <f aca="false">A59+1</f>
        <v>45</v>
      </c>
      <c r="B60" s="24" t="s">
        <v>49</v>
      </c>
      <c r="C60" s="25" t="s">
        <v>56</v>
      </c>
      <c r="D60" s="23" t="n">
        <v>540</v>
      </c>
      <c r="E60" s="26" t="s">
        <v>45</v>
      </c>
      <c r="F60" s="27" t="n">
        <v>308.6</v>
      </c>
      <c r="G60" s="27" t="n">
        <v>322.1</v>
      </c>
      <c r="H60" s="27" t="n">
        <v>335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8</v>
      </c>
      <c r="C61" s="18"/>
      <c r="D61" s="15"/>
      <c r="E61" s="19" t="s">
        <v>59</v>
      </c>
      <c r="F61" s="21" t="n">
        <f aca="false">F62</f>
        <v>112.1</v>
      </c>
      <c r="G61" s="21" t="n">
        <f aca="false">G62</f>
        <v>90</v>
      </c>
      <c r="H61" s="21" t="n">
        <f aca="false">H62</f>
        <v>90</v>
      </c>
    </row>
    <row r="62" customFormat="false" ht="15" hidden="false" customHeight="false" outlineLevel="0" collapsed="false">
      <c r="A62" s="15" t="n">
        <f aca="false">A61+1</f>
        <v>47</v>
      </c>
      <c r="B62" s="17" t="s">
        <v>58</v>
      </c>
      <c r="C62" s="18" t="n">
        <v>5000000000</v>
      </c>
      <c r="D62" s="15"/>
      <c r="E62" s="19" t="s">
        <v>21</v>
      </c>
      <c r="F62" s="21" t="n">
        <f aca="false">F63</f>
        <v>112.1</v>
      </c>
      <c r="G62" s="21" t="n">
        <f aca="false">G63</f>
        <v>90</v>
      </c>
      <c r="H62" s="21" t="n">
        <f aca="false">H63</f>
        <v>90</v>
      </c>
    </row>
    <row r="63" customFormat="false" ht="24" hidden="false" customHeight="false" outlineLevel="0" collapsed="false">
      <c r="A63" s="23" t="n">
        <f aca="false">A62+1</f>
        <v>48</v>
      </c>
      <c r="B63" s="24" t="s">
        <v>58</v>
      </c>
      <c r="C63" s="25" t="n">
        <v>5000020700</v>
      </c>
      <c r="D63" s="23"/>
      <c r="E63" s="26" t="s">
        <v>60</v>
      </c>
      <c r="F63" s="27" t="n">
        <f aca="false">F64</f>
        <v>112.1</v>
      </c>
      <c r="G63" s="27" t="n">
        <f aca="false">G64</f>
        <v>90</v>
      </c>
      <c r="H63" s="27" t="n">
        <f aca="false">H64</f>
        <v>90</v>
      </c>
    </row>
    <row r="64" customFormat="false" ht="15" hidden="false" customHeight="false" outlineLevel="0" collapsed="false">
      <c r="A64" s="23" t="n">
        <f aca="false">A63+1</f>
        <v>49</v>
      </c>
      <c r="B64" s="24" t="s">
        <v>58</v>
      </c>
      <c r="C64" s="25" t="n">
        <v>5000020700</v>
      </c>
      <c r="D64" s="23" t="n">
        <v>870</v>
      </c>
      <c r="E64" s="26" t="s">
        <v>61</v>
      </c>
      <c r="F64" s="27" t="n">
        <v>112.1</v>
      </c>
      <c r="G64" s="27" t="n">
        <v>90</v>
      </c>
      <c r="H64" s="27" t="n">
        <v>90</v>
      </c>
    </row>
    <row r="65" customFormat="false" ht="15" hidden="false" customHeight="false" outlineLevel="0" collapsed="false">
      <c r="A65" s="15" t="n">
        <f aca="false">A64+1</f>
        <v>50</v>
      </c>
      <c r="B65" s="17" t="s">
        <v>62</v>
      </c>
      <c r="C65" s="18"/>
      <c r="D65" s="15"/>
      <c r="E65" s="19" t="s">
        <v>63</v>
      </c>
      <c r="F65" s="21" t="n">
        <f aca="false">F66+F73</f>
        <v>539.9</v>
      </c>
      <c r="G65" s="21" t="n">
        <f aca="false">G66+G73</f>
        <v>563.1</v>
      </c>
      <c r="H65" s="20" t="n">
        <f aca="false">H66+H73</f>
        <v>585.3</v>
      </c>
    </row>
    <row r="66" customFormat="false" ht="36" hidden="false" customHeight="false" outlineLevel="0" collapsed="false">
      <c r="A66" s="23" t="n">
        <f aca="false">A65+1</f>
        <v>51</v>
      </c>
      <c r="B66" s="24" t="s">
        <v>62</v>
      </c>
      <c r="C66" s="29" t="s">
        <v>36</v>
      </c>
      <c r="D66" s="23"/>
      <c r="E66" s="26" t="s">
        <v>37</v>
      </c>
      <c r="F66" s="27" t="n">
        <f aca="false">F67+F70</f>
        <v>530.9</v>
      </c>
      <c r="G66" s="27" t="n">
        <f aca="false">G67+G70</f>
        <v>554.1</v>
      </c>
      <c r="H66" s="28" t="n">
        <f aca="false">H67+H70</f>
        <v>576.3</v>
      </c>
    </row>
    <row r="67" customFormat="false" ht="24" hidden="false" customHeight="false" outlineLevel="0" collapsed="false">
      <c r="A67" s="15" t="n">
        <f aca="false">A66+1</f>
        <v>52</v>
      </c>
      <c r="B67" s="17" t="s">
        <v>62</v>
      </c>
      <c r="C67" s="30" t="s">
        <v>64</v>
      </c>
      <c r="D67" s="23"/>
      <c r="E67" s="19" t="s">
        <v>65</v>
      </c>
      <c r="F67" s="21" t="n">
        <f aca="false">F68</f>
        <v>530.7</v>
      </c>
      <c r="G67" s="21" t="n">
        <f aca="false">G68</f>
        <v>553.9</v>
      </c>
      <c r="H67" s="21" t="n">
        <f aca="false">H68</f>
        <v>576.1</v>
      </c>
    </row>
    <row r="68" customFormat="false" ht="15" hidden="false" customHeight="false" outlineLevel="0" collapsed="false">
      <c r="A68" s="23" t="n">
        <f aca="false">A67+1</f>
        <v>53</v>
      </c>
      <c r="B68" s="24" t="s">
        <v>62</v>
      </c>
      <c r="C68" s="29" t="s">
        <v>66</v>
      </c>
      <c r="D68" s="23"/>
      <c r="E68" s="26" t="s">
        <v>67</v>
      </c>
      <c r="F68" s="27" t="n">
        <f aca="false">F69</f>
        <v>530.7</v>
      </c>
      <c r="G68" s="27" t="n">
        <f aca="false">G69</f>
        <v>553.9</v>
      </c>
      <c r="H68" s="27" t="n">
        <f aca="false">H69</f>
        <v>576.1</v>
      </c>
    </row>
    <row r="69" customFormat="false" ht="24" hidden="false" customHeight="false" outlineLevel="0" collapsed="false">
      <c r="A69" s="23" t="n">
        <f aca="false">A68+1</f>
        <v>54</v>
      </c>
      <c r="B69" s="24" t="s">
        <v>62</v>
      </c>
      <c r="C69" s="29" t="s">
        <v>66</v>
      </c>
      <c r="D69" s="23" t="n">
        <v>321</v>
      </c>
      <c r="E69" s="26" t="s">
        <v>68</v>
      </c>
      <c r="F69" s="27" t="n">
        <v>530.7</v>
      </c>
      <c r="G69" s="27" t="n">
        <v>553.9</v>
      </c>
      <c r="H69" s="27" t="n">
        <v>576.1</v>
      </c>
    </row>
    <row r="70" customFormat="false" ht="36" hidden="false" customHeight="false" outlineLevel="0" collapsed="false">
      <c r="A70" s="15" t="n">
        <f aca="false">A69+1</f>
        <v>55</v>
      </c>
      <c r="B70" s="17" t="s">
        <v>62</v>
      </c>
      <c r="C70" s="30" t="s">
        <v>38</v>
      </c>
      <c r="D70" s="15"/>
      <c r="E70" s="19" t="s">
        <v>39</v>
      </c>
      <c r="F70" s="21" t="n">
        <f aca="false">F71</f>
        <v>0.2</v>
      </c>
      <c r="G70" s="21" t="n">
        <f aca="false">G71</f>
        <v>0.2</v>
      </c>
      <c r="H70" s="20" t="n">
        <f aca="false">H71</f>
        <v>0.2</v>
      </c>
    </row>
    <row r="71" customFormat="false" ht="60" hidden="false" customHeight="false" outlineLevel="0" collapsed="false">
      <c r="A71" s="23" t="n">
        <f aca="false">A70+1</f>
        <v>56</v>
      </c>
      <c r="B71" s="24" t="s">
        <v>62</v>
      </c>
      <c r="C71" s="29" t="s">
        <v>69</v>
      </c>
      <c r="D71" s="23"/>
      <c r="E71" s="31" t="s">
        <v>70</v>
      </c>
      <c r="F71" s="27" t="n">
        <f aca="false">F72</f>
        <v>0.2</v>
      </c>
      <c r="G71" s="27" t="n">
        <f aca="false">G72</f>
        <v>0.2</v>
      </c>
      <c r="H71" s="27" t="n">
        <f aca="false">H72</f>
        <v>0.2</v>
      </c>
    </row>
    <row r="72" customFormat="false" ht="15" hidden="false" customHeight="false" outlineLevel="0" collapsed="false">
      <c r="A72" s="23" t="n">
        <f aca="false">A71+1</f>
        <v>57</v>
      </c>
      <c r="B72" s="24" t="s">
        <v>62</v>
      </c>
      <c r="C72" s="29" t="s">
        <v>69</v>
      </c>
      <c r="D72" s="23" t="n">
        <v>244</v>
      </c>
      <c r="E72" s="31" t="s">
        <v>71</v>
      </c>
      <c r="F72" s="27" t="n">
        <v>0.2</v>
      </c>
      <c r="G72" s="27" t="n">
        <v>0.2</v>
      </c>
      <c r="H72" s="27" t="n">
        <v>0.2</v>
      </c>
    </row>
    <row r="73" customFormat="false" ht="15" hidden="false" customHeight="false" outlineLevel="0" collapsed="false">
      <c r="A73" s="15" t="n">
        <f aca="false">A72+1</f>
        <v>58</v>
      </c>
      <c r="B73" s="17" t="s">
        <v>62</v>
      </c>
      <c r="C73" s="30" t="s">
        <v>72</v>
      </c>
      <c r="D73" s="15"/>
      <c r="E73" s="19" t="s">
        <v>21</v>
      </c>
      <c r="F73" s="21" t="n">
        <f aca="false">F74</f>
        <v>9</v>
      </c>
      <c r="G73" s="21" t="n">
        <f aca="false">G74</f>
        <v>9</v>
      </c>
      <c r="H73" s="21" t="n">
        <f aca="false">H74</f>
        <v>9</v>
      </c>
    </row>
    <row r="74" customFormat="false" ht="24" hidden="false" customHeight="false" outlineLevel="0" collapsed="false">
      <c r="A74" s="23" t="n">
        <f aca="false">A73+1</f>
        <v>59</v>
      </c>
      <c r="B74" s="24" t="s">
        <v>62</v>
      </c>
      <c r="C74" s="29" t="s">
        <v>73</v>
      </c>
      <c r="D74" s="23"/>
      <c r="E74" s="26" t="s">
        <v>74</v>
      </c>
      <c r="F74" s="27" t="n">
        <f aca="false">F75</f>
        <v>9</v>
      </c>
      <c r="G74" s="27" t="n">
        <f aca="false">G75</f>
        <v>9</v>
      </c>
      <c r="H74" s="27" t="n">
        <f aca="false">H75</f>
        <v>9</v>
      </c>
    </row>
    <row r="75" customFormat="false" ht="15" hidden="false" customHeight="false" outlineLevel="0" collapsed="false">
      <c r="A75" s="23" t="n">
        <f aca="false">A74+1</f>
        <v>60</v>
      </c>
      <c r="B75" s="24" t="s">
        <v>62</v>
      </c>
      <c r="C75" s="29" t="s">
        <v>73</v>
      </c>
      <c r="D75" s="23" t="n">
        <v>853</v>
      </c>
      <c r="E75" s="26" t="s">
        <v>75</v>
      </c>
      <c r="F75" s="27" t="n">
        <v>9</v>
      </c>
      <c r="G75" s="27" t="n">
        <v>9</v>
      </c>
      <c r="H75" s="27" t="n">
        <v>9</v>
      </c>
    </row>
    <row r="76" customFormat="false" ht="15" hidden="false" customHeight="false" outlineLevel="0" collapsed="false">
      <c r="A76" s="15" t="n">
        <f aca="false">A75+1</f>
        <v>61</v>
      </c>
      <c r="B76" s="30" t="s">
        <v>76</v>
      </c>
      <c r="C76" s="18"/>
      <c r="D76" s="18"/>
      <c r="E76" s="32" t="s">
        <v>77</v>
      </c>
      <c r="F76" s="21" t="n">
        <f aca="false">F77</f>
        <v>403.1</v>
      </c>
      <c r="G76" s="21" t="n">
        <f aca="false">G77</f>
        <v>442.9</v>
      </c>
      <c r="H76" s="21" t="n">
        <f aca="false">H77</f>
        <v>483.4</v>
      </c>
      <c r="I76" s="3"/>
    </row>
    <row r="77" customFormat="false" ht="15" hidden="false" customHeight="false" outlineLevel="0" collapsed="false">
      <c r="A77" s="15" t="n">
        <f aca="false">A76+1</f>
        <v>62</v>
      </c>
      <c r="B77" s="30" t="s">
        <v>78</v>
      </c>
      <c r="C77" s="18"/>
      <c r="D77" s="18"/>
      <c r="E77" s="32" t="s">
        <v>79</v>
      </c>
      <c r="F77" s="21" t="n">
        <f aca="false">F78</f>
        <v>403.1</v>
      </c>
      <c r="G77" s="21" t="n">
        <f aca="false">G78</f>
        <v>442.9</v>
      </c>
      <c r="H77" s="21" t="n">
        <f aca="false">H78</f>
        <v>483.4</v>
      </c>
    </row>
    <row r="78" customFormat="false" ht="15" hidden="false" customHeight="false" outlineLevel="0" collapsed="false">
      <c r="A78" s="15" t="n">
        <f aca="false">A77+1</f>
        <v>63</v>
      </c>
      <c r="B78" s="30" t="s">
        <v>78</v>
      </c>
      <c r="C78" s="18" t="n">
        <v>5000000000</v>
      </c>
      <c r="D78" s="18"/>
      <c r="E78" s="32" t="s">
        <v>21</v>
      </c>
      <c r="F78" s="21" t="n">
        <f aca="false">F79</f>
        <v>403.1</v>
      </c>
      <c r="G78" s="21" t="n">
        <f aca="false">G79</f>
        <v>442.9</v>
      </c>
      <c r="H78" s="21" t="n">
        <f aca="false">H79</f>
        <v>483.4</v>
      </c>
    </row>
    <row r="79" customFormat="false" ht="24" hidden="false" customHeight="false" outlineLevel="0" collapsed="false">
      <c r="A79" s="23" t="n">
        <f aca="false">A78+1</f>
        <v>64</v>
      </c>
      <c r="B79" s="29" t="s">
        <v>78</v>
      </c>
      <c r="C79" s="25" t="n">
        <v>5000051180</v>
      </c>
      <c r="D79" s="25"/>
      <c r="E79" s="31" t="s">
        <v>80</v>
      </c>
      <c r="F79" s="27" t="n">
        <f aca="false">F80+F84</f>
        <v>403.1</v>
      </c>
      <c r="G79" s="27" t="n">
        <f aca="false">G80+G84</f>
        <v>442.9</v>
      </c>
      <c r="H79" s="27" t="n">
        <f aca="false">H80+H84</f>
        <v>483.4</v>
      </c>
    </row>
    <row r="80" customFormat="false" ht="24" hidden="false" customHeight="false" outlineLevel="0" collapsed="false">
      <c r="A80" s="23" t="n">
        <f aca="false">A79+1</f>
        <v>65</v>
      </c>
      <c r="B80" s="29" t="s">
        <v>78</v>
      </c>
      <c r="C80" s="25" t="n">
        <v>5000051180</v>
      </c>
      <c r="D80" s="25" t="n">
        <v>120</v>
      </c>
      <c r="E80" s="31" t="s">
        <v>29</v>
      </c>
      <c r="F80" s="27" t="n">
        <f aca="false">F81+F82+F83</f>
        <v>366.1</v>
      </c>
      <c r="G80" s="27" t="n">
        <f aca="false">G81+G82+G83</f>
        <v>368</v>
      </c>
      <c r="H80" s="27" t="n">
        <f aca="false">H81+H82+H83</f>
        <v>369.9</v>
      </c>
    </row>
    <row r="81" customFormat="false" ht="15" hidden="false" customHeight="false" outlineLevel="0" collapsed="false">
      <c r="A81" s="23" t="n">
        <f aca="false">A80+1</f>
        <v>66</v>
      </c>
      <c r="B81" s="25"/>
      <c r="C81" s="25"/>
      <c r="D81" s="25" t="n">
        <v>121</v>
      </c>
      <c r="E81" s="31" t="s">
        <v>41</v>
      </c>
      <c r="F81" s="27" t="n">
        <v>277.9</v>
      </c>
      <c r="G81" s="27" t="n">
        <v>279.4</v>
      </c>
      <c r="H81" s="27" t="n">
        <v>280.9</v>
      </c>
    </row>
    <row r="82" customFormat="false" ht="24" hidden="false" customHeight="false" outlineLevel="0" collapsed="false">
      <c r="A82" s="23" t="n">
        <f aca="false">A81+1</f>
        <v>67</v>
      </c>
      <c r="B82" s="25"/>
      <c r="C82" s="25"/>
      <c r="D82" s="25" t="n">
        <v>122</v>
      </c>
      <c r="E82" s="31" t="s">
        <v>30</v>
      </c>
      <c r="F82" s="27" t="n">
        <v>5.4</v>
      </c>
      <c r="G82" s="27" t="n">
        <v>5.4</v>
      </c>
      <c r="H82" s="27" t="n">
        <v>5.4</v>
      </c>
    </row>
    <row r="83" customFormat="false" ht="36" hidden="false" customHeight="false" outlineLevel="0" collapsed="false">
      <c r="A83" s="23" t="n">
        <f aca="false">A82+1</f>
        <v>68</v>
      </c>
      <c r="B83" s="25"/>
      <c r="C83" s="25"/>
      <c r="D83" s="25" t="n">
        <v>129</v>
      </c>
      <c r="E83" s="31" t="s">
        <v>25</v>
      </c>
      <c r="F83" s="27" t="n">
        <v>82.8</v>
      </c>
      <c r="G83" s="27" t="n">
        <v>83.2</v>
      </c>
      <c r="H83" s="27" t="n">
        <v>83.6</v>
      </c>
    </row>
    <row r="84" customFormat="false" ht="24" hidden="false" customHeight="false" outlineLevel="0" collapsed="false">
      <c r="A84" s="23" t="n">
        <f aca="false">A83+1</f>
        <v>69</v>
      </c>
      <c r="B84" s="25"/>
      <c r="C84" s="25"/>
      <c r="D84" s="25" t="n">
        <v>240</v>
      </c>
      <c r="E84" s="31" t="s">
        <v>31</v>
      </c>
      <c r="F84" s="27" t="n">
        <f aca="false">F85+F86</f>
        <v>37</v>
      </c>
      <c r="G84" s="27" t="n">
        <f aca="false">G85+G86</f>
        <v>74.9</v>
      </c>
      <c r="H84" s="27" t="n">
        <f aca="false">H85+H86</f>
        <v>113.5</v>
      </c>
    </row>
    <row r="85" customFormat="false" ht="24" hidden="false" customHeight="false" outlineLevel="0" collapsed="false">
      <c r="A85" s="23" t="n">
        <f aca="false">A84+1</f>
        <v>70</v>
      </c>
      <c r="B85" s="25"/>
      <c r="C85" s="25"/>
      <c r="D85" s="25" t="n">
        <v>242</v>
      </c>
      <c r="E85" s="31" t="s">
        <v>32</v>
      </c>
      <c r="F85" s="27" t="n">
        <v>8.7</v>
      </c>
      <c r="G85" s="27" t="n">
        <v>8.7</v>
      </c>
      <c r="H85" s="27" t="n">
        <v>8.7</v>
      </c>
    </row>
    <row r="86" customFormat="false" ht="15" hidden="false" customHeight="false" outlineLevel="0" collapsed="false">
      <c r="A86" s="23" t="n">
        <f aca="false">A85+1</f>
        <v>71</v>
      </c>
      <c r="B86" s="25"/>
      <c r="C86" s="25"/>
      <c r="D86" s="25" t="n">
        <v>244</v>
      </c>
      <c r="E86" s="31" t="s">
        <v>33</v>
      </c>
      <c r="F86" s="27" t="n">
        <v>28.3</v>
      </c>
      <c r="G86" s="27" t="n">
        <v>66.2</v>
      </c>
      <c r="H86" s="27" t="n">
        <v>104.8</v>
      </c>
    </row>
    <row r="87" s="37" customFormat="true" ht="24" hidden="false" customHeight="false" outlineLevel="0" collapsed="false">
      <c r="A87" s="15" t="n">
        <f aca="false">A86+1</f>
        <v>72</v>
      </c>
      <c r="B87" s="33" t="s">
        <v>81</v>
      </c>
      <c r="C87" s="34"/>
      <c r="D87" s="34"/>
      <c r="E87" s="35" t="s">
        <v>82</v>
      </c>
      <c r="F87" s="36" t="n">
        <f aca="false">F88</f>
        <v>1093.1</v>
      </c>
      <c r="G87" s="36" t="n">
        <f aca="false">G88</f>
        <v>708</v>
      </c>
      <c r="H87" s="36" t="n">
        <f aca="false">H88</f>
        <v>708</v>
      </c>
      <c r="J87" s="38"/>
      <c r="K87" s="38"/>
      <c r="L87" s="38"/>
      <c r="M87" s="38"/>
    </row>
    <row r="88" s="37" customFormat="true" ht="27" hidden="false" customHeight="true" outlineLevel="0" collapsed="false">
      <c r="A88" s="15" t="n">
        <f aca="false">A87+1</f>
        <v>73</v>
      </c>
      <c r="B88" s="33" t="s">
        <v>83</v>
      </c>
      <c r="C88" s="34"/>
      <c r="D88" s="34"/>
      <c r="E88" s="35" t="s">
        <v>84</v>
      </c>
      <c r="F88" s="36" t="n">
        <f aca="false">F89</f>
        <v>1093.1</v>
      </c>
      <c r="G88" s="36" t="n">
        <f aca="false">G89</f>
        <v>708</v>
      </c>
      <c r="H88" s="36" t="n">
        <f aca="false">H89</f>
        <v>708</v>
      </c>
      <c r="J88" s="38"/>
      <c r="K88" s="38"/>
      <c r="L88" s="38"/>
      <c r="M88" s="38"/>
    </row>
    <row r="89" s="43" customFormat="true" ht="36" hidden="false" customHeight="false" outlineLevel="0" collapsed="false">
      <c r="A89" s="39" t="n">
        <f aca="false">A88+1</f>
        <v>74</v>
      </c>
      <c r="B89" s="40" t="s">
        <v>83</v>
      </c>
      <c r="C89" s="40" t="s">
        <v>36</v>
      </c>
      <c r="D89" s="39"/>
      <c r="E89" s="41" t="s">
        <v>37</v>
      </c>
      <c r="F89" s="42" t="n">
        <f aca="false">F90+F97</f>
        <v>1093.1</v>
      </c>
      <c r="G89" s="42" t="n">
        <f aca="false">G90+G97</f>
        <v>708</v>
      </c>
      <c r="H89" s="42" t="n">
        <f aca="false">H90+H97</f>
        <v>708</v>
      </c>
      <c r="J89" s="44"/>
      <c r="K89" s="44"/>
      <c r="L89" s="44"/>
      <c r="M89" s="44"/>
    </row>
    <row r="90" s="37" customFormat="true" ht="36" hidden="false" customHeight="false" outlineLevel="0" collapsed="false">
      <c r="A90" s="34" t="n">
        <f aca="false">A89+1</f>
        <v>75</v>
      </c>
      <c r="B90" s="33" t="s">
        <v>83</v>
      </c>
      <c r="C90" s="33" t="s">
        <v>85</v>
      </c>
      <c r="D90" s="34"/>
      <c r="E90" s="35" t="s">
        <v>86</v>
      </c>
      <c r="F90" s="36" t="n">
        <f aca="false">F91+F93</f>
        <v>734</v>
      </c>
      <c r="G90" s="36" t="n">
        <f aca="false">G91+G93</f>
        <v>708</v>
      </c>
      <c r="H90" s="36" t="n">
        <f aca="false">H91+H93</f>
        <v>708</v>
      </c>
      <c r="J90" s="38"/>
      <c r="K90" s="38"/>
      <c r="L90" s="38"/>
      <c r="M90" s="38"/>
    </row>
    <row r="91" s="43" customFormat="true" ht="15" hidden="false" customHeight="false" outlineLevel="0" collapsed="false">
      <c r="A91" s="39" t="n">
        <f aca="false">A90+1</f>
        <v>76</v>
      </c>
      <c r="B91" s="40" t="s">
        <v>83</v>
      </c>
      <c r="C91" s="40" t="s">
        <v>87</v>
      </c>
      <c r="D91" s="39"/>
      <c r="E91" s="41" t="s">
        <v>88</v>
      </c>
      <c r="F91" s="42" t="n">
        <f aca="false">F92</f>
        <v>187</v>
      </c>
      <c r="G91" s="42" t="n">
        <f aca="false">G92</f>
        <v>187</v>
      </c>
      <c r="H91" s="42" t="n">
        <f aca="false">H92</f>
        <v>187</v>
      </c>
      <c r="J91" s="44"/>
      <c r="K91" s="44"/>
      <c r="L91" s="44"/>
      <c r="M91" s="44"/>
    </row>
    <row r="92" s="43" customFormat="true" ht="15" hidden="false" customHeight="false" outlineLevel="0" collapsed="false">
      <c r="A92" s="39" t="n">
        <f aca="false">A91+1</f>
        <v>77</v>
      </c>
      <c r="B92" s="40" t="s">
        <v>83</v>
      </c>
      <c r="C92" s="40" t="s">
        <v>87</v>
      </c>
      <c r="D92" s="39" t="n">
        <v>244</v>
      </c>
      <c r="E92" s="41" t="s">
        <v>71</v>
      </c>
      <c r="F92" s="42" t="n">
        <v>187</v>
      </c>
      <c r="G92" s="42" t="n">
        <v>187</v>
      </c>
      <c r="H92" s="42" t="n">
        <v>187</v>
      </c>
      <c r="J92" s="44"/>
      <c r="K92" s="44"/>
      <c r="L92" s="44"/>
      <c r="M92" s="44"/>
    </row>
    <row r="93" s="37" customFormat="true" ht="15.75" hidden="false" customHeight="false" outlineLevel="0" collapsed="false">
      <c r="A93" s="39" t="n">
        <f aca="false">A92+1</f>
        <v>78</v>
      </c>
      <c r="B93" s="40" t="s">
        <v>83</v>
      </c>
      <c r="C93" s="40" t="s">
        <v>89</v>
      </c>
      <c r="D93" s="39"/>
      <c r="E93" s="41" t="s">
        <v>90</v>
      </c>
      <c r="F93" s="42" t="n">
        <f aca="false">F94</f>
        <v>547</v>
      </c>
      <c r="G93" s="42" t="n">
        <f aca="false">G94</f>
        <v>521</v>
      </c>
      <c r="H93" s="42" t="n">
        <f aca="false">H94</f>
        <v>521</v>
      </c>
      <c r="J93" s="38"/>
      <c r="K93" s="38"/>
      <c r="L93" s="38"/>
      <c r="M93" s="38"/>
    </row>
    <row r="94" s="37" customFormat="true" ht="15.75" hidden="false" customHeight="false" outlineLevel="0" collapsed="false">
      <c r="A94" s="39" t="n">
        <f aca="false">A93+1</f>
        <v>79</v>
      </c>
      <c r="B94" s="40" t="s">
        <v>83</v>
      </c>
      <c r="C94" s="40" t="s">
        <v>89</v>
      </c>
      <c r="D94" s="39" t="n">
        <v>244</v>
      </c>
      <c r="E94" s="41" t="s">
        <v>71</v>
      </c>
      <c r="F94" s="42" t="n">
        <v>547</v>
      </c>
      <c r="G94" s="42" t="n">
        <v>521</v>
      </c>
      <c r="H94" s="42" t="n">
        <v>521</v>
      </c>
      <c r="J94" s="38"/>
      <c r="K94" s="38"/>
      <c r="L94" s="38"/>
      <c r="M94" s="38"/>
    </row>
    <row r="95" s="37" customFormat="true" ht="24" hidden="false" customHeight="false" outlineLevel="0" collapsed="false">
      <c r="A95" s="34" t="n">
        <f aca="false">A94+1</f>
        <v>80</v>
      </c>
      <c r="B95" s="33" t="s">
        <v>91</v>
      </c>
      <c r="C95" s="33"/>
      <c r="D95" s="34"/>
      <c r="E95" s="35" t="s">
        <v>92</v>
      </c>
      <c r="F95" s="36" t="n">
        <f aca="false">F96</f>
        <v>359.1</v>
      </c>
      <c r="G95" s="36" t="n">
        <f aca="false">G96</f>
        <v>0</v>
      </c>
      <c r="H95" s="36" t="n">
        <f aca="false">H96</f>
        <v>0</v>
      </c>
      <c r="J95" s="38"/>
      <c r="K95" s="38"/>
      <c r="L95" s="38"/>
      <c r="M95" s="38"/>
    </row>
    <row r="96" s="37" customFormat="true" ht="36" hidden="false" customHeight="false" outlineLevel="0" collapsed="false">
      <c r="A96" s="39" t="n">
        <f aca="false">A95+1</f>
        <v>81</v>
      </c>
      <c r="B96" s="40" t="s">
        <v>91</v>
      </c>
      <c r="C96" s="40" t="s">
        <v>36</v>
      </c>
      <c r="D96" s="39"/>
      <c r="E96" s="41" t="s">
        <v>37</v>
      </c>
      <c r="F96" s="42" t="n">
        <f aca="false">F97</f>
        <v>359.1</v>
      </c>
      <c r="G96" s="42" t="n">
        <f aca="false">G97</f>
        <v>0</v>
      </c>
      <c r="H96" s="42" t="n">
        <f aca="false">H97</f>
        <v>0</v>
      </c>
      <c r="J96" s="38"/>
      <c r="K96" s="38"/>
      <c r="L96" s="38"/>
      <c r="M96" s="38"/>
    </row>
    <row r="97" s="37" customFormat="true" ht="36" hidden="false" customHeight="false" outlineLevel="0" collapsed="false">
      <c r="A97" s="34" t="n">
        <f aca="false">A96+1</f>
        <v>82</v>
      </c>
      <c r="B97" s="33" t="s">
        <v>91</v>
      </c>
      <c r="C97" s="33" t="s">
        <v>85</v>
      </c>
      <c r="D97" s="39"/>
      <c r="E97" s="35" t="s">
        <v>86</v>
      </c>
      <c r="F97" s="36" t="n">
        <f aca="false">F98</f>
        <v>359.1</v>
      </c>
      <c r="G97" s="36" t="n">
        <f aca="false">G98</f>
        <v>0</v>
      </c>
      <c r="H97" s="36" t="n">
        <f aca="false">H98</f>
        <v>0</v>
      </c>
      <c r="J97" s="38"/>
      <c r="K97" s="38"/>
      <c r="L97" s="38"/>
      <c r="M97" s="38"/>
    </row>
    <row r="98" s="37" customFormat="true" ht="36" hidden="false" customHeight="false" outlineLevel="0" collapsed="false">
      <c r="A98" s="39" t="n">
        <f aca="false">A97+1</f>
        <v>83</v>
      </c>
      <c r="B98" s="40" t="s">
        <v>91</v>
      </c>
      <c r="C98" s="40" t="s">
        <v>93</v>
      </c>
      <c r="D98" s="39"/>
      <c r="E98" s="41" t="s">
        <v>94</v>
      </c>
      <c r="F98" s="42" t="n">
        <f aca="false">F99</f>
        <v>359.1</v>
      </c>
      <c r="G98" s="42" t="n">
        <f aca="false">G99</f>
        <v>0</v>
      </c>
      <c r="H98" s="42" t="n">
        <f aca="false">H99</f>
        <v>0</v>
      </c>
      <c r="J98" s="38"/>
      <c r="K98" s="38"/>
      <c r="L98" s="38"/>
      <c r="M98" s="38"/>
    </row>
    <row r="99" s="37" customFormat="true" ht="15.75" hidden="false" customHeight="false" outlineLevel="0" collapsed="false">
      <c r="A99" s="39" t="n">
        <f aca="false">A98+1</f>
        <v>84</v>
      </c>
      <c r="B99" s="40" t="s">
        <v>91</v>
      </c>
      <c r="C99" s="40" t="s">
        <v>93</v>
      </c>
      <c r="D99" s="39" t="n">
        <v>244</v>
      </c>
      <c r="E99" s="41" t="s">
        <v>71</v>
      </c>
      <c r="F99" s="42" t="n">
        <v>359.1</v>
      </c>
      <c r="G99" s="42" t="n">
        <v>0</v>
      </c>
      <c r="H99" s="42" t="n">
        <v>0</v>
      </c>
      <c r="J99" s="38"/>
      <c r="K99" s="38"/>
      <c r="L99" s="38"/>
      <c r="M99" s="38"/>
    </row>
    <row r="100" s="43" customFormat="true" ht="15" hidden="false" customHeight="false" outlineLevel="0" collapsed="false">
      <c r="A100" s="34" t="n">
        <f aca="false">A99+1</f>
        <v>85</v>
      </c>
      <c r="B100" s="33" t="s">
        <v>95</v>
      </c>
      <c r="C100" s="33"/>
      <c r="D100" s="34"/>
      <c r="E100" s="35" t="s">
        <v>96</v>
      </c>
      <c r="F100" s="36" t="n">
        <f aca="false">F101+F106+F111+F134</f>
        <v>22575</v>
      </c>
      <c r="G100" s="36" t="n">
        <f aca="false">G101+G106+G111+G134</f>
        <v>42436.4</v>
      </c>
      <c r="H100" s="36" t="n">
        <f aca="false">H101+H106+H111+H134</f>
        <v>41131.9</v>
      </c>
      <c r="J100" s="44"/>
      <c r="K100" s="44"/>
      <c r="L100" s="44"/>
      <c r="M100" s="44"/>
    </row>
    <row r="101" s="37" customFormat="true" ht="15.75" hidden="false" customHeight="false" outlineLevel="0" collapsed="false">
      <c r="A101" s="34" t="n">
        <f aca="false">A100+1</f>
        <v>86</v>
      </c>
      <c r="B101" s="33" t="s">
        <v>97</v>
      </c>
      <c r="C101" s="33"/>
      <c r="D101" s="34"/>
      <c r="E101" s="35" t="s">
        <v>98</v>
      </c>
      <c r="F101" s="36" t="n">
        <f aca="false">F102</f>
        <v>189.1</v>
      </c>
      <c r="G101" s="36" t="n">
        <f aca="false">G102</f>
        <v>189.1</v>
      </c>
      <c r="H101" s="36" t="n">
        <f aca="false">H102</f>
        <v>189.1</v>
      </c>
      <c r="J101" s="38"/>
      <c r="K101" s="38"/>
      <c r="L101" s="38"/>
      <c r="M101" s="38"/>
    </row>
    <row r="102" s="43" customFormat="true" ht="36" hidden="false" customHeight="false" outlineLevel="0" collapsed="false">
      <c r="A102" s="39" t="n">
        <f aca="false">A101+1</f>
        <v>87</v>
      </c>
      <c r="B102" s="40" t="s">
        <v>97</v>
      </c>
      <c r="C102" s="40" t="s">
        <v>36</v>
      </c>
      <c r="D102" s="39"/>
      <c r="E102" s="41" t="s">
        <v>37</v>
      </c>
      <c r="F102" s="42" t="n">
        <f aca="false">F103</f>
        <v>189.1</v>
      </c>
      <c r="G102" s="42" t="n">
        <f aca="false">G103</f>
        <v>189.1</v>
      </c>
      <c r="H102" s="42" t="n">
        <f aca="false">H103</f>
        <v>189.1</v>
      </c>
      <c r="J102" s="44"/>
      <c r="K102" s="44"/>
      <c r="L102" s="44"/>
      <c r="M102" s="44"/>
    </row>
    <row r="103" s="43" customFormat="true" ht="36" hidden="false" customHeight="false" outlineLevel="0" collapsed="false">
      <c r="A103" s="34" t="n">
        <f aca="false">A102+1</f>
        <v>88</v>
      </c>
      <c r="B103" s="33" t="s">
        <v>99</v>
      </c>
      <c r="C103" s="33" t="s">
        <v>85</v>
      </c>
      <c r="D103" s="34"/>
      <c r="E103" s="35" t="s">
        <v>86</v>
      </c>
      <c r="F103" s="36" t="n">
        <f aca="false">F104</f>
        <v>189.1</v>
      </c>
      <c r="G103" s="36" t="n">
        <f aca="false">G104</f>
        <v>189.1</v>
      </c>
      <c r="H103" s="36" t="n">
        <f aca="false">H104</f>
        <v>189.1</v>
      </c>
      <c r="J103" s="44"/>
      <c r="K103" s="44"/>
      <c r="L103" s="44"/>
      <c r="M103" s="44"/>
    </row>
    <row r="104" s="37" customFormat="true" ht="36" hidden="false" customHeight="false" outlineLevel="0" collapsed="false">
      <c r="A104" s="39" t="n">
        <f aca="false">A103+1</f>
        <v>89</v>
      </c>
      <c r="B104" s="40" t="s">
        <v>97</v>
      </c>
      <c r="C104" s="40" t="s">
        <v>100</v>
      </c>
      <c r="D104" s="39"/>
      <c r="E104" s="41" t="s">
        <v>101</v>
      </c>
      <c r="F104" s="42" t="n">
        <f aca="false">F105</f>
        <v>189.1</v>
      </c>
      <c r="G104" s="42" t="n">
        <f aca="false">G105</f>
        <v>189.1</v>
      </c>
      <c r="H104" s="42" t="n">
        <f aca="false">H105</f>
        <v>189.1</v>
      </c>
      <c r="J104" s="38"/>
      <c r="K104" s="38"/>
      <c r="L104" s="38"/>
      <c r="M104" s="38"/>
    </row>
    <row r="105" s="43" customFormat="true" ht="15" hidden="false" customHeight="false" outlineLevel="0" collapsed="false">
      <c r="A105" s="39" t="n">
        <f aca="false">A104+1</f>
        <v>90</v>
      </c>
      <c r="B105" s="40" t="s">
        <v>97</v>
      </c>
      <c r="C105" s="40" t="s">
        <v>100</v>
      </c>
      <c r="D105" s="39" t="n">
        <v>244</v>
      </c>
      <c r="E105" s="41" t="s">
        <v>102</v>
      </c>
      <c r="F105" s="42" t="n">
        <v>189.1</v>
      </c>
      <c r="G105" s="42" t="n">
        <v>189.1</v>
      </c>
      <c r="H105" s="42" t="n">
        <v>189.1</v>
      </c>
      <c r="J105" s="44"/>
      <c r="K105" s="44"/>
      <c r="L105" s="44"/>
      <c r="M105" s="44"/>
    </row>
    <row r="106" s="37" customFormat="true" ht="15.75" hidden="false" customHeight="false" outlineLevel="0" collapsed="false">
      <c r="A106" s="34" t="n">
        <f aca="false">A105+1</f>
        <v>91</v>
      </c>
      <c r="B106" s="33" t="s">
        <v>103</v>
      </c>
      <c r="C106" s="33"/>
      <c r="D106" s="34"/>
      <c r="E106" s="35" t="s">
        <v>104</v>
      </c>
      <c r="F106" s="36" t="n">
        <f aca="false">F107</f>
        <v>307.5</v>
      </c>
      <c r="G106" s="36" t="n">
        <f aca="false">G107</f>
        <v>307.5</v>
      </c>
      <c r="H106" s="36" t="n">
        <f aca="false">H107</f>
        <v>307.5</v>
      </c>
      <c r="J106" s="38"/>
      <c r="K106" s="38"/>
      <c r="L106" s="38"/>
      <c r="M106" s="38"/>
    </row>
    <row r="107" s="43" customFormat="true" ht="36" hidden="false" customHeight="false" outlineLevel="0" collapsed="false">
      <c r="A107" s="39" t="n">
        <f aca="false">A106+1</f>
        <v>92</v>
      </c>
      <c r="B107" s="40" t="s">
        <v>103</v>
      </c>
      <c r="C107" s="40" t="s">
        <v>36</v>
      </c>
      <c r="D107" s="39"/>
      <c r="E107" s="41" t="s">
        <v>37</v>
      </c>
      <c r="F107" s="42" t="n">
        <f aca="false">F108</f>
        <v>307.5</v>
      </c>
      <c r="G107" s="42" t="n">
        <f aca="false">G108</f>
        <v>307.5</v>
      </c>
      <c r="H107" s="42" t="n">
        <f aca="false">H108</f>
        <v>307.5</v>
      </c>
      <c r="J107" s="44"/>
      <c r="K107" s="44"/>
      <c r="L107" s="44"/>
      <c r="M107" s="44"/>
    </row>
    <row r="108" s="43" customFormat="true" ht="27.75" hidden="false" customHeight="true" outlineLevel="0" collapsed="false">
      <c r="A108" s="34" t="n">
        <f aca="false">A107+1</f>
        <v>93</v>
      </c>
      <c r="B108" s="33" t="s">
        <v>103</v>
      </c>
      <c r="C108" s="33" t="s">
        <v>105</v>
      </c>
      <c r="D108" s="34"/>
      <c r="E108" s="35" t="s">
        <v>106</v>
      </c>
      <c r="F108" s="36" t="n">
        <f aca="false">F109</f>
        <v>307.5</v>
      </c>
      <c r="G108" s="36" t="n">
        <f aca="false">G109</f>
        <v>307.5</v>
      </c>
      <c r="H108" s="36" t="n">
        <f aca="false">H109</f>
        <v>307.5</v>
      </c>
      <c r="J108" s="44"/>
      <c r="K108" s="44"/>
      <c r="L108" s="44"/>
      <c r="M108" s="44"/>
    </row>
    <row r="109" s="43" customFormat="true" ht="15" hidden="false" customHeight="false" outlineLevel="0" collapsed="false">
      <c r="A109" s="39" t="n">
        <f aca="false">A108+1</f>
        <v>94</v>
      </c>
      <c r="B109" s="40" t="s">
        <v>103</v>
      </c>
      <c r="C109" s="40" t="s">
        <v>107</v>
      </c>
      <c r="D109" s="39"/>
      <c r="E109" s="41" t="s">
        <v>108</v>
      </c>
      <c r="F109" s="42" t="n">
        <f aca="false">F110</f>
        <v>307.5</v>
      </c>
      <c r="G109" s="42" t="n">
        <f aca="false">G110</f>
        <v>307.5</v>
      </c>
      <c r="H109" s="42" t="n">
        <f aca="false">H110</f>
        <v>307.5</v>
      </c>
      <c r="J109" s="44"/>
      <c r="K109" s="44"/>
      <c r="L109" s="44"/>
      <c r="M109" s="44"/>
    </row>
    <row r="110" s="43" customFormat="true" ht="15" hidden="false" customHeight="false" outlineLevel="0" collapsed="false">
      <c r="A110" s="39" t="n">
        <f aca="false">A109+1</f>
        <v>95</v>
      </c>
      <c r="B110" s="40" t="s">
        <v>103</v>
      </c>
      <c r="C110" s="40" t="s">
        <v>107</v>
      </c>
      <c r="D110" s="39" t="n">
        <v>244</v>
      </c>
      <c r="E110" s="41" t="s">
        <v>102</v>
      </c>
      <c r="F110" s="42" t="n">
        <v>307.5</v>
      </c>
      <c r="G110" s="42" t="n">
        <v>307.5</v>
      </c>
      <c r="H110" s="42" t="n">
        <v>307.5</v>
      </c>
      <c r="J110" s="44"/>
      <c r="K110" s="44"/>
      <c r="L110" s="44"/>
      <c r="M110" s="44"/>
    </row>
    <row r="111" s="37" customFormat="true" ht="15.75" hidden="false" customHeight="false" outlineLevel="0" collapsed="false">
      <c r="A111" s="34" t="n">
        <f aca="false">A110+1</f>
        <v>96</v>
      </c>
      <c r="B111" s="33" t="s">
        <v>109</v>
      </c>
      <c r="C111" s="34" t="s">
        <v>110</v>
      </c>
      <c r="D111" s="34"/>
      <c r="E111" s="35" t="s">
        <v>111</v>
      </c>
      <c r="F111" s="36" t="n">
        <f aca="false">F112</f>
        <v>21488.1</v>
      </c>
      <c r="G111" s="36" t="n">
        <f aca="false">G112</f>
        <v>41677.8</v>
      </c>
      <c r="H111" s="36" t="n">
        <f aca="false">H112</f>
        <v>39123.3</v>
      </c>
      <c r="J111" s="38"/>
      <c r="K111" s="38"/>
      <c r="L111" s="38"/>
      <c r="M111" s="38"/>
    </row>
    <row r="112" s="43" customFormat="true" ht="36" hidden="false" customHeight="false" outlineLevel="0" collapsed="false">
      <c r="A112" s="39" t="n">
        <f aca="false">A111+1</f>
        <v>97</v>
      </c>
      <c r="B112" s="40" t="s">
        <v>109</v>
      </c>
      <c r="C112" s="40" t="s">
        <v>36</v>
      </c>
      <c r="D112" s="39"/>
      <c r="E112" s="41" t="s">
        <v>37</v>
      </c>
      <c r="F112" s="42" t="n">
        <f aca="false">F113</f>
        <v>21488.1</v>
      </c>
      <c r="G112" s="42" t="n">
        <f aca="false">G113</f>
        <v>41677.8</v>
      </c>
      <c r="H112" s="42" t="n">
        <f aca="false">H113</f>
        <v>39123.3</v>
      </c>
      <c r="J112" s="44"/>
      <c r="K112" s="44"/>
      <c r="L112" s="44"/>
      <c r="M112" s="44"/>
    </row>
    <row r="113" s="37" customFormat="true" ht="28.5" hidden="false" customHeight="true" outlineLevel="0" collapsed="false">
      <c r="A113" s="34" t="n">
        <f aca="false">A112+1</f>
        <v>98</v>
      </c>
      <c r="B113" s="33" t="s">
        <v>109</v>
      </c>
      <c r="C113" s="33" t="s">
        <v>105</v>
      </c>
      <c r="D113" s="34"/>
      <c r="E113" s="35" t="s">
        <v>106</v>
      </c>
      <c r="F113" s="36" t="n">
        <f aca="false">F114+F118+F120+F122+F124+F126+F128+F130+F132</f>
        <v>21488.1</v>
      </c>
      <c r="G113" s="36" t="n">
        <f aca="false">G114+G118+G120+G122+G124+G126+G128+G130+G132</f>
        <v>41677.8</v>
      </c>
      <c r="H113" s="36" t="n">
        <f aca="false">H114+H118+H120+H122+H124+H126+H128+H130+H132</f>
        <v>39123.3</v>
      </c>
      <c r="J113" s="38"/>
      <c r="K113" s="38"/>
      <c r="L113" s="38"/>
      <c r="M113" s="38"/>
    </row>
    <row r="114" s="43" customFormat="true" ht="24" hidden="false" customHeight="false" outlineLevel="0" collapsed="false">
      <c r="A114" s="39" t="n">
        <f aca="false">A113+1</f>
        <v>99</v>
      </c>
      <c r="B114" s="40" t="s">
        <v>109</v>
      </c>
      <c r="C114" s="40" t="s">
        <v>112</v>
      </c>
      <c r="D114" s="39"/>
      <c r="E114" s="41" t="s">
        <v>113</v>
      </c>
      <c r="F114" s="42" t="n">
        <f aca="false">F115</f>
        <v>7979</v>
      </c>
      <c r="G114" s="42" t="n">
        <f aca="false">G115</f>
        <v>7978.7</v>
      </c>
      <c r="H114" s="42" t="n">
        <f aca="false">H115</f>
        <v>8979.2</v>
      </c>
      <c r="J114" s="44"/>
      <c r="K114" s="44"/>
      <c r="L114" s="44"/>
      <c r="M114" s="44"/>
    </row>
    <row r="115" s="43" customFormat="true" ht="24" hidden="false" customHeight="false" outlineLevel="0" collapsed="false">
      <c r="A115" s="39" t="n">
        <f aca="false">A114+1</f>
        <v>100</v>
      </c>
      <c r="B115" s="40" t="s">
        <v>109</v>
      </c>
      <c r="C115" s="40" t="s">
        <v>112</v>
      </c>
      <c r="D115" s="39" t="n">
        <v>240</v>
      </c>
      <c r="E115" s="41" t="s">
        <v>31</v>
      </c>
      <c r="F115" s="42" t="n">
        <f aca="false">SUM(F116:F117)</f>
        <v>7979</v>
      </c>
      <c r="G115" s="42" t="n">
        <f aca="false">SUM(G116:G117)</f>
        <v>7978.7</v>
      </c>
      <c r="H115" s="42" t="n">
        <f aca="false">SUM(H116:H117)</f>
        <v>8979.2</v>
      </c>
      <c r="J115" s="44"/>
      <c r="K115" s="44"/>
      <c r="L115" s="44"/>
      <c r="M115" s="44"/>
    </row>
    <row r="116" s="43" customFormat="true" ht="15" hidden="false" customHeight="false" outlineLevel="0" collapsed="false">
      <c r="A116" s="39" t="n">
        <f aca="false">A115+1</f>
        <v>101</v>
      </c>
      <c r="B116" s="40"/>
      <c r="C116" s="40"/>
      <c r="D116" s="39" t="n">
        <v>244</v>
      </c>
      <c r="E116" s="41" t="s">
        <v>71</v>
      </c>
      <c r="F116" s="42" t="n">
        <v>7967.4</v>
      </c>
      <c r="G116" s="42" t="n">
        <v>7967.4</v>
      </c>
      <c r="H116" s="42" t="n">
        <v>8967.4</v>
      </c>
      <c r="J116" s="44"/>
      <c r="K116" s="44"/>
      <c r="L116" s="44"/>
      <c r="M116" s="44"/>
    </row>
    <row r="117" s="43" customFormat="true" ht="15" hidden="false" customHeight="false" outlineLevel="0" collapsed="false">
      <c r="A117" s="39" t="n">
        <f aca="false">A116+1</f>
        <v>102</v>
      </c>
      <c r="B117" s="40"/>
      <c r="C117" s="40"/>
      <c r="D117" s="39" t="n">
        <v>247</v>
      </c>
      <c r="E117" s="41" t="s">
        <v>42</v>
      </c>
      <c r="F117" s="42" t="n">
        <v>11.6</v>
      </c>
      <c r="G117" s="42" t="n">
        <v>11.3</v>
      </c>
      <c r="H117" s="42" t="n">
        <v>11.8</v>
      </c>
      <c r="J117" s="44"/>
      <c r="K117" s="44"/>
      <c r="L117" s="44"/>
      <c r="M117" s="44"/>
    </row>
    <row r="118" s="43" customFormat="true" ht="38.25" hidden="false" customHeight="true" outlineLevel="0" collapsed="false">
      <c r="A118" s="39" t="n">
        <f aca="false">A117+1</f>
        <v>103</v>
      </c>
      <c r="B118" s="40" t="s">
        <v>109</v>
      </c>
      <c r="C118" s="40" t="s">
        <v>114</v>
      </c>
      <c r="D118" s="39"/>
      <c r="E118" s="41" t="s">
        <v>115</v>
      </c>
      <c r="F118" s="42" t="n">
        <f aca="false">F119</f>
        <v>1012.4</v>
      </c>
      <c r="G118" s="42" t="n">
        <f aca="false">G119</f>
        <v>1012.4</v>
      </c>
      <c r="H118" s="42" t="n">
        <f aca="false">H119</f>
        <v>1012.4</v>
      </c>
      <c r="J118" s="44"/>
      <c r="K118" s="44"/>
      <c r="L118" s="44"/>
      <c r="M118" s="44"/>
    </row>
    <row r="119" s="43" customFormat="true" ht="15" hidden="false" customHeight="false" outlineLevel="0" collapsed="false">
      <c r="A119" s="39" t="n">
        <f aca="false">A118+1</f>
        <v>104</v>
      </c>
      <c r="B119" s="40" t="s">
        <v>109</v>
      </c>
      <c r="C119" s="40" t="s">
        <v>114</v>
      </c>
      <c r="D119" s="39" t="n">
        <v>244</v>
      </c>
      <c r="E119" s="41" t="s">
        <v>102</v>
      </c>
      <c r="F119" s="42" t="n">
        <v>1012.4</v>
      </c>
      <c r="G119" s="42" t="n">
        <v>1012.4</v>
      </c>
      <c r="H119" s="42" t="n">
        <v>1012.4</v>
      </c>
      <c r="J119" s="44"/>
      <c r="K119" s="44"/>
      <c r="L119" s="44"/>
      <c r="M119" s="44"/>
    </row>
    <row r="120" s="43" customFormat="true" ht="27" hidden="false" customHeight="true" outlineLevel="0" collapsed="false">
      <c r="A120" s="39" t="n">
        <f aca="false">A119+1</f>
        <v>105</v>
      </c>
      <c r="B120" s="40" t="s">
        <v>109</v>
      </c>
      <c r="C120" s="40" t="s">
        <v>116</v>
      </c>
      <c r="D120" s="39"/>
      <c r="E120" s="41" t="s">
        <v>117</v>
      </c>
      <c r="F120" s="42" t="n">
        <f aca="false">F121</f>
        <v>890.3</v>
      </c>
      <c r="G120" s="42" t="n">
        <f aca="false">G121</f>
        <v>1060.5</v>
      </c>
      <c r="H120" s="42" t="n">
        <f aca="false">H121</f>
        <v>1401.4</v>
      </c>
      <c r="J120" s="44"/>
      <c r="K120" s="44"/>
      <c r="L120" s="44"/>
      <c r="M120" s="44"/>
    </row>
    <row r="121" s="43" customFormat="true" ht="15" hidden="false" customHeight="false" outlineLevel="0" collapsed="false">
      <c r="A121" s="39" t="n">
        <f aca="false">A120+1</f>
        <v>106</v>
      </c>
      <c r="B121" s="40" t="s">
        <v>109</v>
      </c>
      <c r="C121" s="40" t="s">
        <v>116</v>
      </c>
      <c r="D121" s="39" t="n">
        <v>244</v>
      </c>
      <c r="E121" s="41" t="s">
        <v>102</v>
      </c>
      <c r="F121" s="42" t="n">
        <v>890.3</v>
      </c>
      <c r="G121" s="42" t="n">
        <v>1060.5</v>
      </c>
      <c r="H121" s="42" t="n">
        <v>1401.4</v>
      </c>
      <c r="J121" s="44"/>
      <c r="K121" s="44"/>
      <c r="L121" s="44"/>
      <c r="M121" s="44"/>
    </row>
    <row r="122" s="43" customFormat="true" ht="24" hidden="false" customHeight="false" outlineLevel="0" collapsed="false">
      <c r="A122" s="39" t="n">
        <f aca="false">A121+1</f>
        <v>107</v>
      </c>
      <c r="B122" s="40" t="s">
        <v>109</v>
      </c>
      <c r="C122" s="40" t="s">
        <v>118</v>
      </c>
      <c r="D122" s="39"/>
      <c r="E122" s="45" t="s">
        <v>119</v>
      </c>
      <c r="F122" s="42" t="n">
        <f aca="false">F123</f>
        <v>2369.8</v>
      </c>
      <c r="G122" s="42" t="n">
        <f aca="false">G123</f>
        <v>7057.2</v>
      </c>
      <c r="H122" s="42" t="n">
        <f aca="false">H123</f>
        <v>0</v>
      </c>
      <c r="I122" s="46"/>
      <c r="J122" s="44"/>
      <c r="K122" s="44"/>
      <c r="L122" s="44"/>
      <c r="M122" s="44"/>
    </row>
    <row r="123" s="43" customFormat="true" ht="15" hidden="false" customHeight="false" outlineLevel="0" collapsed="false">
      <c r="A123" s="39" t="n">
        <f aca="false">A122+1</f>
        <v>108</v>
      </c>
      <c r="B123" s="40" t="s">
        <v>109</v>
      </c>
      <c r="C123" s="40" t="s">
        <v>118</v>
      </c>
      <c r="D123" s="39" t="n">
        <v>244</v>
      </c>
      <c r="E123" s="41" t="s">
        <v>102</v>
      </c>
      <c r="F123" s="42" t="n">
        <v>2369.8</v>
      </c>
      <c r="G123" s="42" t="n">
        <v>7057.2</v>
      </c>
      <c r="H123" s="42" t="n">
        <v>0</v>
      </c>
      <c r="J123" s="44"/>
      <c r="K123" s="44"/>
      <c r="L123" s="44"/>
      <c r="M123" s="44"/>
    </row>
    <row r="124" s="43" customFormat="true" ht="24" hidden="false" customHeight="false" outlineLevel="0" collapsed="false">
      <c r="A124" s="39" t="n">
        <f aca="false">A123+1</f>
        <v>109</v>
      </c>
      <c r="B124" s="40" t="s">
        <v>109</v>
      </c>
      <c r="C124" s="40" t="s">
        <v>120</v>
      </c>
      <c r="D124" s="39"/>
      <c r="E124" s="45" t="s">
        <v>121</v>
      </c>
      <c r="F124" s="42" t="n">
        <f aca="false">F125</f>
        <v>0</v>
      </c>
      <c r="G124" s="42" t="n">
        <f aca="false">G125</f>
        <v>0</v>
      </c>
      <c r="H124" s="42" t="n">
        <f aca="false">H125</f>
        <v>11625.3</v>
      </c>
      <c r="J124" s="44"/>
      <c r="K124" s="44"/>
      <c r="L124" s="44"/>
      <c r="M124" s="44"/>
    </row>
    <row r="125" s="43" customFormat="true" ht="15" hidden="false" customHeight="false" outlineLevel="0" collapsed="false">
      <c r="A125" s="39" t="n">
        <f aca="false">A124+1</f>
        <v>110</v>
      </c>
      <c r="B125" s="40" t="s">
        <v>109</v>
      </c>
      <c r="C125" s="40" t="s">
        <v>120</v>
      </c>
      <c r="D125" s="39" t="n">
        <v>244</v>
      </c>
      <c r="E125" s="41" t="s">
        <v>102</v>
      </c>
      <c r="F125" s="42" t="n">
        <v>0</v>
      </c>
      <c r="G125" s="42" t="n">
        <v>0</v>
      </c>
      <c r="H125" s="42" t="n">
        <v>11625.3</v>
      </c>
      <c r="J125" s="44"/>
      <c r="K125" s="44"/>
      <c r="L125" s="44"/>
      <c r="M125" s="44"/>
    </row>
    <row r="126" s="43" customFormat="true" ht="15" hidden="false" customHeight="false" outlineLevel="0" collapsed="false">
      <c r="A126" s="39" t="n">
        <f aca="false">A125+1</f>
        <v>111</v>
      </c>
      <c r="B126" s="40" t="s">
        <v>109</v>
      </c>
      <c r="C126" s="40" t="s">
        <v>122</v>
      </c>
      <c r="D126" s="39"/>
      <c r="E126" s="45" t="s">
        <v>123</v>
      </c>
      <c r="F126" s="42" t="n">
        <f aca="false">F127</f>
        <v>9186.6</v>
      </c>
      <c r="G126" s="42" t="n">
        <f aca="false">G127</f>
        <v>19068.9</v>
      </c>
      <c r="H126" s="42" t="n">
        <f aca="false">H127</f>
        <v>0</v>
      </c>
      <c r="J126" s="44"/>
      <c r="K126" s="44"/>
      <c r="L126" s="44"/>
      <c r="M126" s="44"/>
    </row>
    <row r="127" s="43" customFormat="true" ht="15" hidden="false" customHeight="false" outlineLevel="0" collapsed="false">
      <c r="A127" s="39" t="n">
        <f aca="false">A126+1</f>
        <v>112</v>
      </c>
      <c r="B127" s="40" t="s">
        <v>109</v>
      </c>
      <c r="C127" s="40" t="s">
        <v>122</v>
      </c>
      <c r="D127" s="39" t="n">
        <v>244</v>
      </c>
      <c r="E127" s="41" t="s">
        <v>102</v>
      </c>
      <c r="F127" s="42" t="n">
        <v>9186.6</v>
      </c>
      <c r="G127" s="42" t="n">
        <v>19068.9</v>
      </c>
      <c r="H127" s="42" t="n">
        <v>0</v>
      </c>
      <c r="J127" s="44"/>
      <c r="K127" s="44"/>
      <c r="L127" s="44"/>
      <c r="M127" s="44"/>
    </row>
    <row r="128" s="43" customFormat="true" ht="24" hidden="false" customHeight="false" outlineLevel="0" collapsed="false">
      <c r="A128" s="39" t="n">
        <f aca="false">A127+1</f>
        <v>113</v>
      </c>
      <c r="B128" s="40" t="s">
        <v>109</v>
      </c>
      <c r="C128" s="40" t="s">
        <v>124</v>
      </c>
      <c r="D128" s="39"/>
      <c r="E128" s="45" t="s">
        <v>125</v>
      </c>
      <c r="F128" s="42" t="n">
        <f aca="false">F129</f>
        <v>0</v>
      </c>
      <c r="G128" s="42" t="n">
        <f aca="false">G129</f>
        <v>5450.1</v>
      </c>
      <c r="H128" s="42" t="n">
        <f aca="false">H129</f>
        <v>4300</v>
      </c>
      <c r="J128" s="44"/>
      <c r="K128" s="44"/>
      <c r="L128" s="44"/>
      <c r="M128" s="44"/>
    </row>
    <row r="129" s="43" customFormat="true" ht="15" hidden="false" customHeight="false" outlineLevel="0" collapsed="false">
      <c r="A129" s="39" t="n">
        <f aca="false">A128+1</f>
        <v>114</v>
      </c>
      <c r="B129" s="40" t="s">
        <v>109</v>
      </c>
      <c r="C129" s="40" t="s">
        <v>124</v>
      </c>
      <c r="D129" s="39" t="n">
        <v>244</v>
      </c>
      <c r="E129" s="41" t="s">
        <v>102</v>
      </c>
      <c r="F129" s="42" t="n">
        <v>0</v>
      </c>
      <c r="G129" s="42" t="n">
        <v>5450.1</v>
      </c>
      <c r="H129" s="42" t="n">
        <v>4300</v>
      </c>
      <c r="J129" s="44"/>
      <c r="K129" s="44"/>
      <c r="L129" s="44"/>
      <c r="M129" s="44"/>
    </row>
    <row r="130" s="43" customFormat="true" ht="24" hidden="false" customHeight="false" outlineLevel="0" collapsed="false">
      <c r="A130" s="39" t="n">
        <f aca="false">A129+1</f>
        <v>115</v>
      </c>
      <c r="B130" s="40" t="s">
        <v>109</v>
      </c>
      <c r="C130" s="40" t="s">
        <v>126</v>
      </c>
      <c r="D130" s="39"/>
      <c r="E130" s="41" t="s">
        <v>127</v>
      </c>
      <c r="F130" s="42" t="n">
        <f aca="false">F131</f>
        <v>50</v>
      </c>
      <c r="G130" s="42" t="n">
        <f aca="false">G131</f>
        <v>50</v>
      </c>
      <c r="H130" s="42" t="n">
        <f aca="false">H131</f>
        <v>50</v>
      </c>
      <c r="J130" s="44"/>
      <c r="K130" s="44"/>
      <c r="L130" s="44"/>
      <c r="M130" s="44"/>
    </row>
    <row r="131" s="43" customFormat="true" ht="15" hidden="false" customHeight="false" outlineLevel="0" collapsed="false">
      <c r="A131" s="39" t="n">
        <f aca="false">A130+1</f>
        <v>116</v>
      </c>
      <c r="B131" s="40" t="s">
        <v>109</v>
      </c>
      <c r="C131" s="40" t="s">
        <v>126</v>
      </c>
      <c r="D131" s="39" t="n">
        <v>244</v>
      </c>
      <c r="E131" s="41" t="s">
        <v>71</v>
      </c>
      <c r="F131" s="42" t="n">
        <v>50</v>
      </c>
      <c r="G131" s="42" t="n">
        <v>50</v>
      </c>
      <c r="H131" s="42" t="n">
        <v>50</v>
      </c>
      <c r="J131" s="44"/>
      <c r="K131" s="44"/>
      <c r="L131" s="44"/>
      <c r="M131" s="44"/>
    </row>
    <row r="132" s="43" customFormat="true" ht="24" hidden="false" customHeight="false" outlineLevel="0" collapsed="false">
      <c r="A132" s="39" t="n">
        <f aca="false">A131+1</f>
        <v>117</v>
      </c>
      <c r="B132" s="40" t="s">
        <v>109</v>
      </c>
      <c r="C132" s="40" t="s">
        <v>128</v>
      </c>
      <c r="D132" s="39"/>
      <c r="E132" s="41" t="s">
        <v>129</v>
      </c>
      <c r="F132" s="42" t="n">
        <f aca="false">F133</f>
        <v>0</v>
      </c>
      <c r="G132" s="42" t="n">
        <f aca="false">G133</f>
        <v>0</v>
      </c>
      <c r="H132" s="42" t="n">
        <f aca="false">H133</f>
        <v>11755</v>
      </c>
      <c r="J132" s="44"/>
      <c r="K132" s="44"/>
      <c r="L132" s="44"/>
      <c r="M132" s="44"/>
    </row>
    <row r="133" s="43" customFormat="true" ht="24" hidden="false" customHeight="false" outlineLevel="0" collapsed="false">
      <c r="A133" s="39" t="n">
        <f aca="false">A132+1</f>
        <v>118</v>
      </c>
      <c r="B133" s="40" t="s">
        <v>109</v>
      </c>
      <c r="C133" s="40" t="s">
        <v>128</v>
      </c>
      <c r="D133" s="39" t="n">
        <v>243</v>
      </c>
      <c r="E133" s="41" t="s">
        <v>130</v>
      </c>
      <c r="F133" s="42" t="n">
        <v>0</v>
      </c>
      <c r="G133" s="42" t="n">
        <v>0</v>
      </c>
      <c r="H133" s="42" t="n">
        <v>11755</v>
      </c>
      <c r="J133" s="44"/>
      <c r="K133" s="44"/>
      <c r="L133" s="44"/>
      <c r="M133" s="44"/>
    </row>
    <row r="134" s="43" customFormat="true" ht="15" hidden="false" customHeight="false" outlineLevel="0" collapsed="false">
      <c r="A134" s="34" t="n">
        <f aca="false">A133+1</f>
        <v>119</v>
      </c>
      <c r="B134" s="33" t="s">
        <v>131</v>
      </c>
      <c r="C134" s="33"/>
      <c r="D134" s="34"/>
      <c r="E134" s="35" t="s">
        <v>132</v>
      </c>
      <c r="F134" s="36" t="n">
        <f aca="false">F135</f>
        <v>590.3</v>
      </c>
      <c r="G134" s="36" t="n">
        <f aca="false">G135</f>
        <v>262</v>
      </c>
      <c r="H134" s="36" t="n">
        <f aca="false">H135</f>
        <v>1512</v>
      </c>
      <c r="J134" s="44"/>
      <c r="K134" s="44"/>
      <c r="L134" s="44"/>
      <c r="M134" s="44"/>
    </row>
    <row r="135" s="43" customFormat="true" ht="36" hidden="false" customHeight="false" outlineLevel="0" collapsed="false">
      <c r="A135" s="39" t="n">
        <f aca="false">A134+1</f>
        <v>120</v>
      </c>
      <c r="B135" s="40" t="s">
        <v>131</v>
      </c>
      <c r="C135" s="40" t="s">
        <v>36</v>
      </c>
      <c r="D135" s="39"/>
      <c r="E135" s="41" t="s">
        <v>37</v>
      </c>
      <c r="F135" s="42" t="n">
        <f aca="false">F136+F141</f>
        <v>590.3</v>
      </c>
      <c r="G135" s="42" t="n">
        <f aca="false">G136+G141</f>
        <v>262</v>
      </c>
      <c r="H135" s="42" t="n">
        <f aca="false">H136+H141</f>
        <v>1512</v>
      </c>
      <c r="J135" s="44"/>
      <c r="K135" s="44"/>
      <c r="L135" s="44"/>
      <c r="M135" s="44"/>
    </row>
    <row r="136" s="43" customFormat="true" ht="36" hidden="false" customHeight="false" outlineLevel="0" collapsed="false">
      <c r="A136" s="34" t="n">
        <f aca="false">A135+1</f>
        <v>121</v>
      </c>
      <c r="B136" s="33" t="s">
        <v>131</v>
      </c>
      <c r="C136" s="33" t="s">
        <v>133</v>
      </c>
      <c r="D136" s="34"/>
      <c r="E136" s="35" t="s">
        <v>134</v>
      </c>
      <c r="F136" s="36" t="n">
        <f aca="false">F137+F139</f>
        <v>570.3</v>
      </c>
      <c r="G136" s="36" t="n">
        <f aca="false">G137+G139</f>
        <v>242</v>
      </c>
      <c r="H136" s="36" t="n">
        <f aca="false">H137+H139</f>
        <v>1492</v>
      </c>
      <c r="J136" s="44"/>
      <c r="K136" s="44"/>
      <c r="L136" s="44"/>
      <c r="M136" s="44"/>
    </row>
    <row r="137" s="43" customFormat="true" ht="15" hidden="false" customHeight="false" outlineLevel="0" collapsed="false">
      <c r="A137" s="39" t="n">
        <f aca="false">A136+1</f>
        <v>122</v>
      </c>
      <c r="B137" s="40" t="s">
        <v>131</v>
      </c>
      <c r="C137" s="40" t="s">
        <v>135</v>
      </c>
      <c r="D137" s="39"/>
      <c r="E137" s="41" t="s">
        <v>136</v>
      </c>
      <c r="F137" s="42" t="n">
        <f aca="false">F138</f>
        <v>242</v>
      </c>
      <c r="G137" s="42" t="n">
        <f aca="false">G138</f>
        <v>242</v>
      </c>
      <c r="H137" s="42" t="n">
        <f aca="false">H138</f>
        <v>242</v>
      </c>
      <c r="J137" s="44"/>
      <c r="K137" s="44"/>
      <c r="L137" s="44"/>
      <c r="M137" s="44"/>
    </row>
    <row r="138" s="43" customFormat="true" ht="15" hidden="false" customHeight="false" outlineLevel="0" collapsed="false">
      <c r="A138" s="39" t="n">
        <f aca="false">A137+1</f>
        <v>123</v>
      </c>
      <c r="B138" s="40" t="s">
        <v>131</v>
      </c>
      <c r="C138" s="40" t="s">
        <v>135</v>
      </c>
      <c r="D138" s="39" t="n">
        <v>244</v>
      </c>
      <c r="E138" s="41" t="s">
        <v>102</v>
      </c>
      <c r="F138" s="42" t="n">
        <v>242</v>
      </c>
      <c r="G138" s="42" t="n">
        <v>242</v>
      </c>
      <c r="H138" s="42" t="n">
        <v>242</v>
      </c>
      <c r="J138" s="44"/>
      <c r="K138" s="44"/>
      <c r="L138" s="44"/>
      <c r="M138" s="44"/>
    </row>
    <row r="139" s="43" customFormat="true" ht="27" hidden="false" customHeight="true" outlineLevel="0" collapsed="false">
      <c r="A139" s="39" t="n">
        <f aca="false">A138+1</f>
        <v>124</v>
      </c>
      <c r="B139" s="40" t="s">
        <v>131</v>
      </c>
      <c r="C139" s="40" t="s">
        <v>137</v>
      </c>
      <c r="D139" s="39"/>
      <c r="E139" s="41" t="s">
        <v>138</v>
      </c>
      <c r="F139" s="42" t="n">
        <f aca="false">F140</f>
        <v>328.3</v>
      </c>
      <c r="G139" s="42" t="n">
        <f aca="false">G140</f>
        <v>0</v>
      </c>
      <c r="H139" s="42" t="n">
        <f aca="false">H140</f>
        <v>1250</v>
      </c>
      <c r="J139" s="44"/>
      <c r="K139" s="44"/>
      <c r="L139" s="44"/>
      <c r="M139" s="44"/>
    </row>
    <row r="140" s="43" customFormat="true" ht="15" hidden="false" customHeight="false" outlineLevel="0" collapsed="false">
      <c r="A140" s="39" t="n">
        <f aca="false">A139+1</f>
        <v>125</v>
      </c>
      <c r="B140" s="40" t="s">
        <v>131</v>
      </c>
      <c r="C140" s="40" t="s">
        <v>137</v>
      </c>
      <c r="D140" s="39" t="n">
        <v>244</v>
      </c>
      <c r="E140" s="41" t="s">
        <v>71</v>
      </c>
      <c r="F140" s="42" t="n">
        <v>328.3</v>
      </c>
      <c r="G140" s="42" t="n">
        <v>0</v>
      </c>
      <c r="H140" s="42" t="n">
        <v>1250</v>
      </c>
      <c r="J140" s="44"/>
      <c r="K140" s="44"/>
      <c r="L140" s="44"/>
      <c r="M140" s="44"/>
    </row>
    <row r="141" s="43" customFormat="true" ht="48" hidden="false" customHeight="false" outlineLevel="0" collapsed="false">
      <c r="A141" s="34" t="n">
        <f aca="false">A140+1</f>
        <v>126</v>
      </c>
      <c r="B141" s="33" t="s">
        <v>131</v>
      </c>
      <c r="C141" s="33" t="s">
        <v>139</v>
      </c>
      <c r="D141" s="34"/>
      <c r="E141" s="35" t="s">
        <v>140</v>
      </c>
      <c r="F141" s="36" t="n">
        <f aca="false">F142</f>
        <v>20</v>
      </c>
      <c r="G141" s="36" t="n">
        <f aca="false">G142</f>
        <v>20</v>
      </c>
      <c r="H141" s="36" t="n">
        <f aca="false">H142</f>
        <v>20</v>
      </c>
      <c r="J141" s="44"/>
      <c r="K141" s="44"/>
      <c r="L141" s="44"/>
      <c r="M141" s="44"/>
    </row>
    <row r="142" s="43" customFormat="true" ht="24" hidden="false" customHeight="false" outlineLevel="0" collapsed="false">
      <c r="A142" s="39" t="n">
        <f aca="false">A141+1</f>
        <v>127</v>
      </c>
      <c r="B142" s="40" t="s">
        <v>131</v>
      </c>
      <c r="C142" s="40" t="s">
        <v>141</v>
      </c>
      <c r="D142" s="39"/>
      <c r="E142" s="41" t="s">
        <v>142</v>
      </c>
      <c r="F142" s="42" t="n">
        <f aca="false">F143</f>
        <v>20</v>
      </c>
      <c r="G142" s="42" t="n">
        <f aca="false">G143</f>
        <v>20</v>
      </c>
      <c r="H142" s="42" t="n">
        <f aca="false">H143</f>
        <v>20</v>
      </c>
      <c r="J142" s="44"/>
      <c r="K142" s="44"/>
      <c r="L142" s="44"/>
      <c r="M142" s="44"/>
    </row>
    <row r="143" s="43" customFormat="true" ht="24" hidden="false" customHeight="false" outlineLevel="0" collapsed="false">
      <c r="A143" s="39" t="n">
        <f aca="false">A142+1</f>
        <v>128</v>
      </c>
      <c r="B143" s="40" t="s">
        <v>131</v>
      </c>
      <c r="C143" s="40" t="s">
        <v>141</v>
      </c>
      <c r="D143" s="39" t="n">
        <v>633</v>
      </c>
      <c r="E143" s="41" t="s">
        <v>143</v>
      </c>
      <c r="F143" s="42" t="n">
        <v>20</v>
      </c>
      <c r="G143" s="42" t="n">
        <v>20</v>
      </c>
      <c r="H143" s="42" t="n">
        <v>20</v>
      </c>
      <c r="J143" s="44"/>
      <c r="K143" s="44"/>
      <c r="L143" s="44"/>
      <c r="M143" s="44"/>
    </row>
    <row r="144" s="43" customFormat="true" ht="15" hidden="false" customHeight="false" outlineLevel="0" collapsed="false">
      <c r="A144" s="34" t="n">
        <f aca="false">A143+1</f>
        <v>129</v>
      </c>
      <c r="B144" s="33" t="s">
        <v>144</v>
      </c>
      <c r="C144" s="33"/>
      <c r="D144" s="34"/>
      <c r="E144" s="35" t="s">
        <v>145</v>
      </c>
      <c r="F144" s="36" t="n">
        <f aca="false">F145+F155+F176</f>
        <v>43671.5</v>
      </c>
      <c r="G144" s="36" t="n">
        <f aca="false">G145+G155+G176</f>
        <v>15468</v>
      </c>
      <c r="H144" s="36" t="n">
        <f aca="false">H145+H155+H176</f>
        <v>11349.2</v>
      </c>
      <c r="J144" s="44"/>
      <c r="K144" s="44"/>
      <c r="L144" s="44"/>
      <c r="M144" s="44"/>
    </row>
    <row r="145" s="43" customFormat="true" ht="15" hidden="false" customHeight="false" outlineLevel="0" collapsed="false">
      <c r="A145" s="34" t="n">
        <f aca="false">A144+1</f>
        <v>130</v>
      </c>
      <c r="B145" s="33" t="s">
        <v>146</v>
      </c>
      <c r="C145" s="33"/>
      <c r="D145" s="34"/>
      <c r="E145" s="35" t="s">
        <v>147</v>
      </c>
      <c r="F145" s="36" t="n">
        <f aca="false">F146</f>
        <v>12919.3</v>
      </c>
      <c r="G145" s="36" t="n">
        <f aca="false">G146</f>
        <v>973.2</v>
      </c>
      <c r="H145" s="36" t="n">
        <f aca="false">H146</f>
        <v>1012.2</v>
      </c>
      <c r="J145" s="44"/>
      <c r="K145" s="44"/>
      <c r="L145" s="44"/>
      <c r="M145" s="44"/>
    </row>
    <row r="146" s="43" customFormat="true" ht="36" hidden="false" customHeight="false" outlineLevel="0" collapsed="false">
      <c r="A146" s="39" t="n">
        <f aca="false">A145+1</f>
        <v>131</v>
      </c>
      <c r="B146" s="40" t="s">
        <v>146</v>
      </c>
      <c r="C146" s="40" t="s">
        <v>36</v>
      </c>
      <c r="D146" s="39"/>
      <c r="E146" s="41" t="s">
        <v>37</v>
      </c>
      <c r="F146" s="42" t="n">
        <f aca="false">F147+F152</f>
        <v>12919.3</v>
      </c>
      <c r="G146" s="42" t="n">
        <f aca="false">G147+G152</f>
        <v>973.2</v>
      </c>
      <c r="H146" s="42" t="n">
        <f aca="false">H147+H152</f>
        <v>1012.2</v>
      </c>
      <c r="J146" s="44"/>
      <c r="K146" s="44"/>
      <c r="L146" s="44"/>
      <c r="M146" s="44"/>
    </row>
    <row r="147" s="43" customFormat="true" ht="36" hidden="false" customHeight="false" outlineLevel="0" collapsed="false">
      <c r="A147" s="34" t="n">
        <f aca="false">A146+1</f>
        <v>132</v>
      </c>
      <c r="B147" s="33" t="s">
        <v>146</v>
      </c>
      <c r="C147" s="33" t="s">
        <v>148</v>
      </c>
      <c r="D147" s="34"/>
      <c r="E147" s="35" t="s">
        <v>149</v>
      </c>
      <c r="F147" s="36" t="n">
        <f aca="false">F148+F150</f>
        <v>1789.3</v>
      </c>
      <c r="G147" s="36" t="n">
        <f aca="false">G148+G150</f>
        <v>973.2</v>
      </c>
      <c r="H147" s="36" t="n">
        <f aca="false">H148+H150</f>
        <v>1012.2</v>
      </c>
      <c r="J147" s="44"/>
      <c r="K147" s="44"/>
      <c r="L147" s="44"/>
      <c r="M147" s="44"/>
    </row>
    <row r="148" s="43" customFormat="true" ht="24" hidden="false" customHeight="false" outlineLevel="0" collapsed="false">
      <c r="A148" s="39" t="n">
        <f aca="false">A147+1</f>
        <v>133</v>
      </c>
      <c r="B148" s="40" t="s">
        <v>146</v>
      </c>
      <c r="C148" s="40" t="s">
        <v>150</v>
      </c>
      <c r="D148" s="39"/>
      <c r="E148" s="41" t="s">
        <v>151</v>
      </c>
      <c r="F148" s="42" t="n">
        <f aca="false">F149</f>
        <v>291.8</v>
      </c>
      <c r="G148" s="42" t="n">
        <f aca="false">G149</f>
        <v>291.8</v>
      </c>
      <c r="H148" s="42" t="n">
        <f aca="false">H149</f>
        <v>291.8</v>
      </c>
      <c r="J148" s="44"/>
      <c r="K148" s="44"/>
      <c r="L148" s="44"/>
      <c r="M148" s="44"/>
    </row>
    <row r="149" s="43" customFormat="true" ht="15" hidden="false" customHeight="false" outlineLevel="0" collapsed="false">
      <c r="A149" s="39" t="n">
        <f aca="false">A148+1</f>
        <v>134</v>
      </c>
      <c r="B149" s="40" t="s">
        <v>146</v>
      </c>
      <c r="C149" s="40" t="s">
        <v>150</v>
      </c>
      <c r="D149" s="39" t="n">
        <v>244</v>
      </c>
      <c r="E149" s="41" t="s">
        <v>102</v>
      </c>
      <c r="F149" s="42" t="n">
        <v>291.8</v>
      </c>
      <c r="G149" s="42" t="n">
        <v>291.8</v>
      </c>
      <c r="H149" s="42" t="n">
        <v>291.8</v>
      </c>
      <c r="J149" s="44"/>
      <c r="K149" s="44"/>
      <c r="L149" s="44"/>
      <c r="M149" s="44"/>
    </row>
    <row r="150" s="43" customFormat="true" ht="15" hidden="false" customHeight="false" outlineLevel="0" collapsed="false">
      <c r="A150" s="39" t="n">
        <f aca="false">A149+1</f>
        <v>135</v>
      </c>
      <c r="B150" s="40" t="s">
        <v>146</v>
      </c>
      <c r="C150" s="40" t="s">
        <v>152</v>
      </c>
      <c r="D150" s="39"/>
      <c r="E150" s="41" t="s">
        <v>153</v>
      </c>
      <c r="F150" s="42" t="n">
        <f aca="false">F151</f>
        <v>1497.5</v>
      </c>
      <c r="G150" s="42" t="n">
        <f aca="false">G151</f>
        <v>681.4</v>
      </c>
      <c r="H150" s="42" t="n">
        <f aca="false">H151</f>
        <v>720.4</v>
      </c>
      <c r="J150" s="44"/>
      <c r="K150" s="44"/>
      <c r="L150" s="44"/>
      <c r="M150" s="44"/>
    </row>
    <row r="151" s="43" customFormat="true" ht="24" hidden="false" customHeight="false" outlineLevel="0" collapsed="false">
      <c r="A151" s="39" t="n">
        <f aca="false">A150+1</f>
        <v>136</v>
      </c>
      <c r="B151" s="40" t="s">
        <v>146</v>
      </c>
      <c r="C151" s="40" t="s">
        <v>152</v>
      </c>
      <c r="D151" s="39" t="n">
        <v>243</v>
      </c>
      <c r="E151" s="41" t="s">
        <v>130</v>
      </c>
      <c r="F151" s="42" t="n">
        <v>1497.5</v>
      </c>
      <c r="G151" s="42" t="n">
        <v>681.4</v>
      </c>
      <c r="H151" s="42" t="n">
        <v>720.4</v>
      </c>
      <c r="J151" s="44"/>
      <c r="K151" s="44"/>
      <c r="L151" s="44"/>
      <c r="M151" s="44"/>
    </row>
    <row r="152" s="43" customFormat="true" ht="72" hidden="false" customHeight="false" outlineLevel="0" collapsed="false">
      <c r="A152" s="34" t="n">
        <f aca="false">A151+1</f>
        <v>137</v>
      </c>
      <c r="B152" s="33" t="s">
        <v>146</v>
      </c>
      <c r="C152" s="33" t="s">
        <v>154</v>
      </c>
      <c r="D152" s="34"/>
      <c r="E152" s="35" t="s">
        <v>155</v>
      </c>
      <c r="F152" s="36" t="n">
        <f aca="false">F153</f>
        <v>11130</v>
      </c>
      <c r="G152" s="36" t="n">
        <f aca="false">G153</f>
        <v>0</v>
      </c>
      <c r="H152" s="36" t="n">
        <f aca="false">H153</f>
        <v>0</v>
      </c>
      <c r="J152" s="44"/>
      <c r="K152" s="44"/>
      <c r="L152" s="44"/>
      <c r="M152" s="44"/>
    </row>
    <row r="153" s="43" customFormat="true" ht="15" hidden="false" customHeight="false" outlineLevel="0" collapsed="false">
      <c r="A153" s="39" t="n">
        <f aca="false">A152+1</f>
        <v>138</v>
      </c>
      <c r="B153" s="40" t="s">
        <v>146</v>
      </c>
      <c r="C153" s="40" t="s">
        <v>156</v>
      </c>
      <c r="D153" s="39"/>
      <c r="E153" s="41" t="s">
        <v>157</v>
      </c>
      <c r="F153" s="42" t="n">
        <f aca="false">F154</f>
        <v>11130</v>
      </c>
      <c r="G153" s="42" t="n">
        <v>0</v>
      </c>
      <c r="H153" s="42" t="n">
        <v>0</v>
      </c>
      <c r="J153" s="44"/>
      <c r="K153" s="44"/>
      <c r="L153" s="44"/>
      <c r="M153" s="44"/>
    </row>
    <row r="154" s="43" customFormat="true" ht="25.5" hidden="false" customHeight="true" outlineLevel="0" collapsed="false">
      <c r="A154" s="39" t="n">
        <f aca="false">A153+1</f>
        <v>139</v>
      </c>
      <c r="B154" s="40" t="s">
        <v>146</v>
      </c>
      <c r="C154" s="40" t="s">
        <v>156</v>
      </c>
      <c r="D154" s="39" t="n">
        <v>414</v>
      </c>
      <c r="E154" s="41" t="s">
        <v>158</v>
      </c>
      <c r="F154" s="42" t="n">
        <v>11130</v>
      </c>
      <c r="G154" s="42" t="n">
        <v>0</v>
      </c>
      <c r="H154" s="42" t="n">
        <v>0</v>
      </c>
      <c r="J154" s="44"/>
      <c r="K154" s="44"/>
      <c r="L154" s="44"/>
      <c r="M154" s="44"/>
    </row>
    <row r="155" s="43" customFormat="true" ht="15" hidden="false" customHeight="false" outlineLevel="0" collapsed="false">
      <c r="A155" s="34" t="n">
        <f aca="false">A154+1</f>
        <v>140</v>
      </c>
      <c r="B155" s="33" t="s">
        <v>159</v>
      </c>
      <c r="C155" s="33"/>
      <c r="D155" s="34"/>
      <c r="E155" s="35" t="s">
        <v>160</v>
      </c>
      <c r="F155" s="36" t="n">
        <f aca="false">F156</f>
        <v>16423.4</v>
      </c>
      <c r="G155" s="36" t="n">
        <f aca="false">G156</f>
        <v>4323.9</v>
      </c>
      <c r="H155" s="36" t="n">
        <f aca="false">H156</f>
        <v>23.9</v>
      </c>
      <c r="J155" s="44"/>
      <c r="K155" s="44"/>
      <c r="L155" s="44"/>
      <c r="M155" s="44"/>
    </row>
    <row r="156" s="43" customFormat="true" ht="36" hidden="false" customHeight="false" outlineLevel="0" collapsed="false">
      <c r="A156" s="39" t="n">
        <f aca="false">A155+1</f>
        <v>141</v>
      </c>
      <c r="B156" s="40" t="s">
        <v>159</v>
      </c>
      <c r="C156" s="40" t="s">
        <v>36</v>
      </c>
      <c r="D156" s="39"/>
      <c r="E156" s="41" t="s">
        <v>37</v>
      </c>
      <c r="F156" s="42" t="n">
        <f aca="false">F157</f>
        <v>16423.4</v>
      </c>
      <c r="G156" s="42" t="n">
        <f aca="false">G157</f>
        <v>4323.9</v>
      </c>
      <c r="H156" s="42" t="n">
        <f aca="false">H157</f>
        <v>23.9</v>
      </c>
      <c r="J156" s="44"/>
      <c r="K156" s="44"/>
      <c r="L156" s="44"/>
      <c r="M156" s="44"/>
    </row>
    <row r="157" s="43" customFormat="true" ht="36" hidden="false" customHeight="false" outlineLevel="0" collapsed="false">
      <c r="A157" s="34" t="n">
        <f aca="false">A156+1</f>
        <v>142</v>
      </c>
      <c r="B157" s="33" t="s">
        <v>159</v>
      </c>
      <c r="C157" s="33" t="s">
        <v>148</v>
      </c>
      <c r="D157" s="34"/>
      <c r="E157" s="35" t="s">
        <v>149</v>
      </c>
      <c r="F157" s="36" t="n">
        <f aca="false">F158+F160+F162+F164+F167+F170+F172+F174</f>
        <v>16423.4</v>
      </c>
      <c r="G157" s="36" t="n">
        <f aca="false">G158+G160+G162+G164+G167+G170+G172+G174</f>
        <v>4323.9</v>
      </c>
      <c r="H157" s="36" t="n">
        <f aca="false">H158+H160+H162+H164+H167+H170+H172+H174</f>
        <v>23.9</v>
      </c>
      <c r="J157" s="44"/>
      <c r="K157" s="44"/>
      <c r="L157" s="44"/>
      <c r="M157" s="44"/>
    </row>
    <row r="158" s="43" customFormat="true" ht="24" hidden="false" customHeight="false" outlineLevel="0" collapsed="false">
      <c r="A158" s="39" t="n">
        <f aca="false">A157+1</f>
        <v>143</v>
      </c>
      <c r="B158" s="40" t="s">
        <v>159</v>
      </c>
      <c r="C158" s="40" t="s">
        <v>161</v>
      </c>
      <c r="D158" s="39"/>
      <c r="E158" s="41" t="s">
        <v>162</v>
      </c>
      <c r="F158" s="42" t="n">
        <f aca="false">F159</f>
        <v>954</v>
      </c>
      <c r="G158" s="42" t="n">
        <f aca="false">G159</f>
        <v>0</v>
      </c>
      <c r="H158" s="42" t="n">
        <f aca="false">H159</f>
        <v>0</v>
      </c>
      <c r="J158" s="44"/>
      <c r="K158" s="44"/>
      <c r="L158" s="44"/>
      <c r="M158" s="44"/>
    </row>
    <row r="159" s="43" customFormat="true" ht="26.25" hidden="false" customHeight="true" outlineLevel="0" collapsed="false">
      <c r="A159" s="39" t="n">
        <f aca="false">A158+1</f>
        <v>144</v>
      </c>
      <c r="B159" s="40" t="s">
        <v>159</v>
      </c>
      <c r="C159" s="40" t="s">
        <v>161</v>
      </c>
      <c r="D159" s="39" t="n">
        <v>414</v>
      </c>
      <c r="E159" s="41" t="s">
        <v>158</v>
      </c>
      <c r="F159" s="42" t="n">
        <v>954</v>
      </c>
      <c r="G159" s="42" t="n">
        <v>0</v>
      </c>
      <c r="H159" s="42" t="n">
        <v>0</v>
      </c>
      <c r="J159" s="44"/>
      <c r="K159" s="44"/>
      <c r="L159" s="44"/>
      <c r="M159" s="44"/>
    </row>
    <row r="160" s="43" customFormat="true" ht="24" hidden="false" customHeight="false" outlineLevel="0" collapsed="false">
      <c r="A160" s="39" t="n">
        <f aca="false">A159+1</f>
        <v>145</v>
      </c>
      <c r="B160" s="40" t="s">
        <v>159</v>
      </c>
      <c r="C160" s="40" t="s">
        <v>163</v>
      </c>
      <c r="D160" s="39"/>
      <c r="E160" s="41" t="s">
        <v>164</v>
      </c>
      <c r="F160" s="42" t="n">
        <f aca="false">F161</f>
        <v>319.1</v>
      </c>
      <c r="G160" s="42" t="n">
        <v>0</v>
      </c>
      <c r="H160" s="42" t="n">
        <v>0</v>
      </c>
      <c r="J160" s="44"/>
      <c r="K160" s="44"/>
      <c r="L160" s="44"/>
      <c r="M160" s="44"/>
    </row>
    <row r="161" s="43" customFormat="true" ht="26.25" hidden="false" customHeight="true" outlineLevel="0" collapsed="false">
      <c r="A161" s="39" t="n">
        <f aca="false">A160+1</f>
        <v>146</v>
      </c>
      <c r="B161" s="40" t="s">
        <v>159</v>
      </c>
      <c r="C161" s="40" t="s">
        <v>163</v>
      </c>
      <c r="D161" s="39" t="n">
        <v>414</v>
      </c>
      <c r="E161" s="41" t="s">
        <v>158</v>
      </c>
      <c r="F161" s="42" t="n">
        <v>319.1</v>
      </c>
      <c r="G161" s="42" t="n">
        <v>0</v>
      </c>
      <c r="H161" s="42" t="n">
        <v>0</v>
      </c>
      <c r="J161" s="44"/>
      <c r="K161" s="44"/>
      <c r="L161" s="44"/>
      <c r="M161" s="44"/>
    </row>
    <row r="162" s="43" customFormat="true" ht="24" hidden="false" customHeight="false" outlineLevel="0" collapsed="false">
      <c r="A162" s="39" t="n">
        <f aca="false">A161+1</f>
        <v>147</v>
      </c>
      <c r="B162" s="40" t="s">
        <v>159</v>
      </c>
      <c r="C162" s="40" t="s">
        <v>165</v>
      </c>
      <c r="D162" s="39"/>
      <c r="E162" s="41" t="s">
        <v>166</v>
      </c>
      <c r="F162" s="42" t="n">
        <f aca="false">F163</f>
        <v>23.9</v>
      </c>
      <c r="G162" s="42" t="n">
        <f aca="false">G163</f>
        <v>23.9</v>
      </c>
      <c r="H162" s="42" t="n">
        <f aca="false">H163</f>
        <v>23.9</v>
      </c>
      <c r="J162" s="44"/>
      <c r="K162" s="44"/>
      <c r="L162" s="44"/>
      <c r="M162" s="44"/>
    </row>
    <row r="163" s="43" customFormat="true" ht="15" hidden="false" customHeight="false" outlineLevel="0" collapsed="false">
      <c r="A163" s="39" t="n">
        <f aca="false">A162+1</f>
        <v>148</v>
      </c>
      <c r="B163" s="40" t="s">
        <v>159</v>
      </c>
      <c r="C163" s="40" t="s">
        <v>165</v>
      </c>
      <c r="D163" s="39" t="n">
        <v>244</v>
      </c>
      <c r="E163" s="41" t="s">
        <v>102</v>
      </c>
      <c r="F163" s="42" t="n">
        <v>23.9</v>
      </c>
      <c r="G163" s="42" t="n">
        <v>23.9</v>
      </c>
      <c r="H163" s="42" t="n">
        <v>23.9</v>
      </c>
      <c r="J163" s="44"/>
      <c r="K163" s="44"/>
      <c r="L163" s="44"/>
      <c r="M163" s="44"/>
    </row>
    <row r="164" s="43" customFormat="true" ht="24" hidden="false" customHeight="false" outlineLevel="0" collapsed="false">
      <c r="A164" s="39" t="n">
        <f aca="false">A163+1</f>
        <v>149</v>
      </c>
      <c r="B164" s="40" t="s">
        <v>159</v>
      </c>
      <c r="C164" s="40" t="s">
        <v>167</v>
      </c>
      <c r="D164" s="39"/>
      <c r="E164" s="41" t="s">
        <v>168</v>
      </c>
      <c r="F164" s="42" t="n">
        <f aca="false">F165+F166</f>
        <v>3589.7</v>
      </c>
      <c r="G164" s="42" t="n">
        <f aca="false">G166</f>
        <v>0</v>
      </c>
      <c r="H164" s="42" t="n">
        <f aca="false">H166</f>
        <v>0</v>
      </c>
      <c r="J164" s="44"/>
      <c r="K164" s="44"/>
      <c r="L164" s="44"/>
      <c r="M164" s="44"/>
    </row>
    <row r="165" s="43" customFormat="true" ht="15" hidden="false" customHeight="false" outlineLevel="0" collapsed="false">
      <c r="A165" s="39" t="n">
        <f aca="false">A164+1</f>
        <v>150</v>
      </c>
      <c r="B165" s="40" t="s">
        <v>159</v>
      </c>
      <c r="C165" s="40" t="s">
        <v>167</v>
      </c>
      <c r="D165" s="39" t="n">
        <v>244</v>
      </c>
      <c r="E165" s="41" t="s">
        <v>102</v>
      </c>
      <c r="F165" s="42" t="n">
        <v>65.9</v>
      </c>
      <c r="G165" s="42" t="n">
        <v>0</v>
      </c>
      <c r="H165" s="42" t="n">
        <v>0</v>
      </c>
      <c r="J165" s="44"/>
      <c r="K165" s="44"/>
      <c r="L165" s="44"/>
      <c r="M165" s="44"/>
    </row>
    <row r="166" s="43" customFormat="true" ht="24.75" hidden="false" customHeight="true" outlineLevel="0" collapsed="false">
      <c r="A166" s="39" t="n">
        <f aca="false">A165+1</f>
        <v>151</v>
      </c>
      <c r="B166" s="40" t="s">
        <v>159</v>
      </c>
      <c r="C166" s="40" t="s">
        <v>167</v>
      </c>
      <c r="D166" s="39" t="n">
        <v>414</v>
      </c>
      <c r="E166" s="41" t="s">
        <v>158</v>
      </c>
      <c r="F166" s="42" t="n">
        <v>3523.8</v>
      </c>
      <c r="G166" s="42" t="n">
        <v>0</v>
      </c>
      <c r="H166" s="42" t="n">
        <v>0</v>
      </c>
      <c r="J166" s="44"/>
      <c r="K166" s="44"/>
      <c r="L166" s="44"/>
      <c r="M166" s="44"/>
    </row>
    <row r="167" s="43" customFormat="true" ht="24" hidden="false" customHeight="false" outlineLevel="0" collapsed="false">
      <c r="A167" s="39" t="n">
        <f aca="false">A166+1</f>
        <v>152</v>
      </c>
      <c r="B167" s="40" t="s">
        <v>159</v>
      </c>
      <c r="C167" s="40" t="s">
        <v>169</v>
      </c>
      <c r="D167" s="39"/>
      <c r="E167" s="41" t="s">
        <v>170</v>
      </c>
      <c r="F167" s="42" t="n">
        <f aca="false">F168+F169</f>
        <v>8186</v>
      </c>
      <c r="G167" s="42" t="n">
        <v>0</v>
      </c>
      <c r="H167" s="42" t="n">
        <v>0</v>
      </c>
      <c r="J167" s="44"/>
      <c r="K167" s="44"/>
      <c r="L167" s="44"/>
      <c r="M167" s="44"/>
    </row>
    <row r="168" s="43" customFormat="true" ht="15" hidden="false" customHeight="false" outlineLevel="0" collapsed="false">
      <c r="A168" s="39" t="n">
        <f aca="false">A167+1</f>
        <v>153</v>
      </c>
      <c r="B168" s="40" t="s">
        <v>159</v>
      </c>
      <c r="C168" s="40" t="s">
        <v>169</v>
      </c>
      <c r="D168" s="39" t="n">
        <v>244</v>
      </c>
      <c r="E168" s="41" t="s">
        <v>102</v>
      </c>
      <c r="F168" s="42" t="n">
        <v>57.5</v>
      </c>
      <c r="G168" s="42" t="n">
        <v>0</v>
      </c>
      <c r="H168" s="42" t="n">
        <v>0</v>
      </c>
      <c r="J168" s="44"/>
      <c r="K168" s="44"/>
      <c r="L168" s="44"/>
      <c r="M168" s="44"/>
    </row>
    <row r="169" s="43" customFormat="true" ht="25.5" hidden="false" customHeight="true" outlineLevel="0" collapsed="false">
      <c r="A169" s="39" t="n">
        <f aca="false">A168+1</f>
        <v>154</v>
      </c>
      <c r="B169" s="40" t="s">
        <v>159</v>
      </c>
      <c r="C169" s="40" t="s">
        <v>169</v>
      </c>
      <c r="D169" s="39" t="n">
        <v>414</v>
      </c>
      <c r="E169" s="41" t="s">
        <v>158</v>
      </c>
      <c r="F169" s="42" t="n">
        <v>8128.5</v>
      </c>
      <c r="G169" s="42" t="n">
        <v>0</v>
      </c>
      <c r="H169" s="42" t="n">
        <v>0</v>
      </c>
      <c r="J169" s="44"/>
      <c r="K169" s="44"/>
      <c r="L169" s="44"/>
      <c r="M169" s="44"/>
    </row>
    <row r="170" s="43" customFormat="true" ht="36" hidden="false" customHeight="false" outlineLevel="0" collapsed="false">
      <c r="A170" s="39" t="n">
        <f aca="false">A169+1</f>
        <v>155</v>
      </c>
      <c r="B170" s="40" t="s">
        <v>159</v>
      </c>
      <c r="C170" s="40" t="s">
        <v>171</v>
      </c>
      <c r="D170" s="39"/>
      <c r="E170" s="41" t="s">
        <v>172</v>
      </c>
      <c r="F170" s="42" t="n">
        <f aca="false">F171</f>
        <v>0</v>
      </c>
      <c r="G170" s="42" t="n">
        <f aca="false">G171</f>
        <v>4300</v>
      </c>
      <c r="H170" s="42" t="n">
        <f aca="false">H171</f>
        <v>0</v>
      </c>
      <c r="J170" s="44"/>
      <c r="K170" s="44"/>
      <c r="L170" s="44"/>
      <c r="M170" s="44"/>
    </row>
    <row r="171" s="43" customFormat="true" ht="27.75" hidden="false" customHeight="true" outlineLevel="0" collapsed="false">
      <c r="A171" s="39" t="n">
        <f aca="false">A170+1</f>
        <v>156</v>
      </c>
      <c r="B171" s="40" t="s">
        <v>159</v>
      </c>
      <c r="C171" s="40" t="s">
        <v>171</v>
      </c>
      <c r="D171" s="39" t="n">
        <v>414</v>
      </c>
      <c r="E171" s="41" t="s">
        <v>158</v>
      </c>
      <c r="F171" s="42" t="n">
        <v>0</v>
      </c>
      <c r="G171" s="42" t="n">
        <v>4300</v>
      </c>
      <c r="H171" s="42" t="n">
        <v>0</v>
      </c>
      <c r="J171" s="44"/>
      <c r="K171" s="44"/>
      <c r="L171" s="44"/>
      <c r="M171" s="44"/>
    </row>
    <row r="172" s="43" customFormat="true" ht="27.75" hidden="false" customHeight="true" outlineLevel="0" collapsed="false">
      <c r="A172" s="39" t="n">
        <f aca="false">A171+1</f>
        <v>157</v>
      </c>
      <c r="B172" s="40" t="s">
        <v>159</v>
      </c>
      <c r="C172" s="40" t="s">
        <v>173</v>
      </c>
      <c r="D172" s="39"/>
      <c r="E172" s="41" t="s">
        <v>174</v>
      </c>
      <c r="F172" s="42" t="n">
        <f aca="false">F173</f>
        <v>2975.9</v>
      </c>
      <c r="G172" s="42" t="n">
        <v>0</v>
      </c>
      <c r="H172" s="42" t="n">
        <v>0</v>
      </c>
      <c r="J172" s="44"/>
      <c r="K172" s="44"/>
      <c r="L172" s="44"/>
      <c r="M172" s="44"/>
    </row>
    <row r="173" s="43" customFormat="true" ht="27.75" hidden="false" customHeight="true" outlineLevel="0" collapsed="false">
      <c r="A173" s="39" t="n">
        <f aca="false">A172+1</f>
        <v>158</v>
      </c>
      <c r="B173" s="40" t="s">
        <v>159</v>
      </c>
      <c r="C173" s="40" t="s">
        <v>173</v>
      </c>
      <c r="D173" s="39" t="n">
        <v>414</v>
      </c>
      <c r="E173" s="41" t="s">
        <v>158</v>
      </c>
      <c r="F173" s="42" t="n">
        <v>2975.9</v>
      </c>
      <c r="G173" s="42" t="n">
        <v>0</v>
      </c>
      <c r="H173" s="42" t="n">
        <v>0</v>
      </c>
      <c r="J173" s="44"/>
      <c r="K173" s="44"/>
      <c r="L173" s="44"/>
      <c r="M173" s="44"/>
    </row>
    <row r="174" s="43" customFormat="true" ht="24.75" hidden="false" customHeight="true" outlineLevel="0" collapsed="false">
      <c r="A174" s="39" t="n">
        <f aca="false">A173+1</f>
        <v>159</v>
      </c>
      <c r="B174" s="40" t="s">
        <v>159</v>
      </c>
      <c r="C174" s="40" t="s">
        <v>175</v>
      </c>
      <c r="D174" s="39"/>
      <c r="E174" s="41" t="s">
        <v>176</v>
      </c>
      <c r="F174" s="42" t="n">
        <f aca="false">F175</f>
        <v>374.8</v>
      </c>
      <c r="G174" s="42" t="n">
        <v>0</v>
      </c>
      <c r="H174" s="42" t="n">
        <v>0</v>
      </c>
      <c r="J174" s="44"/>
      <c r="K174" s="44"/>
      <c r="L174" s="44"/>
      <c r="M174" s="44"/>
    </row>
    <row r="175" s="43" customFormat="true" ht="15" hidden="false" customHeight="true" outlineLevel="0" collapsed="false">
      <c r="A175" s="39" t="n">
        <f aca="false">A174+1</f>
        <v>160</v>
      </c>
      <c r="B175" s="40" t="s">
        <v>159</v>
      </c>
      <c r="C175" s="40" t="s">
        <v>175</v>
      </c>
      <c r="D175" s="39" t="n">
        <v>244</v>
      </c>
      <c r="E175" s="41" t="s">
        <v>71</v>
      </c>
      <c r="F175" s="42" t="n">
        <v>374.8</v>
      </c>
      <c r="G175" s="42" t="n">
        <v>0</v>
      </c>
      <c r="H175" s="42" t="n">
        <v>0</v>
      </c>
      <c r="J175" s="44"/>
      <c r="K175" s="44"/>
      <c r="L175" s="44"/>
      <c r="M175" s="44"/>
    </row>
    <row r="176" s="43" customFormat="true" ht="15" hidden="false" customHeight="false" outlineLevel="0" collapsed="false">
      <c r="A176" s="34" t="n">
        <f aca="false">A175+1</f>
        <v>161</v>
      </c>
      <c r="B176" s="33" t="s">
        <v>177</v>
      </c>
      <c r="C176" s="33"/>
      <c r="D176" s="34"/>
      <c r="E176" s="35" t="s">
        <v>178</v>
      </c>
      <c r="F176" s="36" t="n">
        <f aca="false">F177</f>
        <v>14328.8</v>
      </c>
      <c r="G176" s="36" t="n">
        <f aca="false">G177</f>
        <v>10170.9</v>
      </c>
      <c r="H176" s="36" t="n">
        <f aca="false">H177</f>
        <v>10313.1</v>
      </c>
      <c r="J176" s="44"/>
      <c r="K176" s="44"/>
      <c r="L176" s="44"/>
      <c r="M176" s="44"/>
    </row>
    <row r="177" s="43" customFormat="true" ht="36" hidden="false" customHeight="false" outlineLevel="0" collapsed="false">
      <c r="A177" s="39" t="n">
        <f aca="false">A176+1</f>
        <v>162</v>
      </c>
      <c r="B177" s="40" t="s">
        <v>177</v>
      </c>
      <c r="C177" s="40" t="s">
        <v>36</v>
      </c>
      <c r="D177" s="39"/>
      <c r="E177" s="41" t="s">
        <v>37</v>
      </c>
      <c r="F177" s="42" t="n">
        <f aca="false">F178</f>
        <v>14328.8</v>
      </c>
      <c r="G177" s="42" t="n">
        <f aca="false">G178</f>
        <v>10170.9</v>
      </c>
      <c r="H177" s="42" t="n">
        <f aca="false">H178</f>
        <v>10313.1</v>
      </c>
      <c r="J177" s="44"/>
      <c r="K177" s="44"/>
      <c r="L177" s="44"/>
      <c r="M177" s="44"/>
    </row>
    <row r="178" s="43" customFormat="true" ht="36" hidden="false" customHeight="false" outlineLevel="0" collapsed="false">
      <c r="A178" s="34" t="n">
        <f aca="false">A177+1</f>
        <v>163</v>
      </c>
      <c r="B178" s="33" t="s">
        <v>177</v>
      </c>
      <c r="C178" s="33" t="s">
        <v>148</v>
      </c>
      <c r="D178" s="34"/>
      <c r="E178" s="35" t="s">
        <v>179</v>
      </c>
      <c r="F178" s="36" t="n">
        <f aca="false">F179+F183+F185+F187+F189+F191+F193+F195</f>
        <v>14328.8</v>
      </c>
      <c r="G178" s="36" t="n">
        <f aca="false">G179+G183+G185+G187+G189+G191+G195</f>
        <v>10170.9</v>
      </c>
      <c r="H178" s="36" t="n">
        <f aca="false">H179+H183+H185+H187+H189+H191+H195</f>
        <v>10313.1</v>
      </c>
      <c r="J178" s="44"/>
      <c r="K178" s="44"/>
      <c r="L178" s="44"/>
      <c r="M178" s="44"/>
    </row>
    <row r="179" s="43" customFormat="true" ht="15" hidden="false" customHeight="false" outlineLevel="0" collapsed="false">
      <c r="A179" s="39" t="n">
        <f aca="false">A178+1</f>
        <v>164</v>
      </c>
      <c r="B179" s="40" t="s">
        <v>177</v>
      </c>
      <c r="C179" s="40" t="s">
        <v>180</v>
      </c>
      <c r="D179" s="39"/>
      <c r="E179" s="41" t="s">
        <v>181</v>
      </c>
      <c r="F179" s="42" t="n">
        <f aca="false">F180</f>
        <v>4971.9</v>
      </c>
      <c r="G179" s="42" t="n">
        <f aca="false">G180</f>
        <v>4491.5</v>
      </c>
      <c r="H179" s="42" t="n">
        <f aca="false">H180</f>
        <v>4633.7</v>
      </c>
      <c r="J179" s="44"/>
      <c r="K179" s="44"/>
      <c r="L179" s="44"/>
      <c r="M179" s="44"/>
    </row>
    <row r="180" s="37" customFormat="true" ht="24" hidden="false" customHeight="false" outlineLevel="0" collapsed="false">
      <c r="A180" s="39" t="n">
        <f aca="false">A179+1</f>
        <v>165</v>
      </c>
      <c r="B180" s="40" t="s">
        <v>177</v>
      </c>
      <c r="C180" s="40" t="s">
        <v>180</v>
      </c>
      <c r="D180" s="39" t="n">
        <v>240</v>
      </c>
      <c r="E180" s="41" t="s">
        <v>31</v>
      </c>
      <c r="F180" s="42" t="n">
        <f aca="false">SUM(F181:F182)</f>
        <v>4971.9</v>
      </c>
      <c r="G180" s="42" t="n">
        <f aca="false">SUM(G181:G182)</f>
        <v>4491.5</v>
      </c>
      <c r="H180" s="42" t="n">
        <f aca="false">SUM(H181:H182)</f>
        <v>4633.7</v>
      </c>
      <c r="J180" s="38"/>
      <c r="K180" s="38"/>
      <c r="L180" s="38"/>
      <c r="M180" s="38"/>
    </row>
    <row r="181" s="43" customFormat="true" ht="15" hidden="false" customHeight="false" outlineLevel="0" collapsed="false">
      <c r="A181" s="39" t="n">
        <f aca="false">A180+1</f>
        <v>166</v>
      </c>
      <c r="B181" s="40"/>
      <c r="C181" s="40"/>
      <c r="D181" s="39" t="n">
        <v>244</v>
      </c>
      <c r="E181" s="41" t="s">
        <v>102</v>
      </c>
      <c r="F181" s="42" t="n">
        <v>1508.4</v>
      </c>
      <c r="G181" s="42" t="n">
        <v>937.4</v>
      </c>
      <c r="H181" s="42" t="n">
        <v>937.4</v>
      </c>
      <c r="J181" s="44"/>
      <c r="K181" s="44"/>
      <c r="L181" s="44"/>
      <c r="M181" s="44"/>
    </row>
    <row r="182" s="37" customFormat="true" ht="15.75" hidden="false" customHeight="false" outlineLevel="0" collapsed="false">
      <c r="A182" s="39" t="n">
        <f aca="false">A181+1</f>
        <v>167</v>
      </c>
      <c r="B182" s="40"/>
      <c r="C182" s="40"/>
      <c r="D182" s="39" t="n">
        <v>247</v>
      </c>
      <c r="E182" s="41" t="s">
        <v>42</v>
      </c>
      <c r="F182" s="42" t="n">
        <v>3463.5</v>
      </c>
      <c r="G182" s="42" t="n">
        <v>3554.1</v>
      </c>
      <c r="H182" s="42" t="n">
        <v>3696.3</v>
      </c>
      <c r="J182" s="38"/>
      <c r="K182" s="38"/>
      <c r="L182" s="38"/>
      <c r="M182" s="38"/>
    </row>
    <row r="183" s="37" customFormat="true" ht="15.75" hidden="false" customHeight="false" outlineLevel="0" collapsed="false">
      <c r="A183" s="39" t="n">
        <f aca="false">A182+1</f>
        <v>168</v>
      </c>
      <c r="B183" s="40" t="s">
        <v>177</v>
      </c>
      <c r="C183" s="40" t="s">
        <v>182</v>
      </c>
      <c r="D183" s="39"/>
      <c r="E183" s="41" t="s">
        <v>183</v>
      </c>
      <c r="F183" s="42" t="n">
        <f aca="false">F184</f>
        <v>1300.5</v>
      </c>
      <c r="G183" s="42" t="n">
        <f aca="false">G184</f>
        <v>375.5</v>
      </c>
      <c r="H183" s="42" t="n">
        <f aca="false">H184</f>
        <v>375.5</v>
      </c>
      <c r="J183" s="38"/>
      <c r="K183" s="38"/>
      <c r="L183" s="38"/>
      <c r="M183" s="38"/>
    </row>
    <row r="184" s="37" customFormat="true" ht="15.75" hidden="false" customHeight="false" outlineLevel="0" collapsed="false">
      <c r="A184" s="39" t="n">
        <f aca="false">A183+1</f>
        <v>169</v>
      </c>
      <c r="B184" s="40" t="s">
        <v>177</v>
      </c>
      <c r="C184" s="40" t="s">
        <v>182</v>
      </c>
      <c r="D184" s="39" t="n">
        <v>244</v>
      </c>
      <c r="E184" s="41" t="s">
        <v>102</v>
      </c>
      <c r="F184" s="42" t="n">
        <v>1300.5</v>
      </c>
      <c r="G184" s="42" t="n">
        <v>375.5</v>
      </c>
      <c r="H184" s="42" t="n">
        <v>375.5</v>
      </c>
      <c r="J184" s="38"/>
      <c r="K184" s="38"/>
      <c r="L184" s="38"/>
      <c r="M184" s="38"/>
    </row>
    <row r="185" s="43" customFormat="true" ht="15" hidden="false" customHeight="false" outlineLevel="0" collapsed="false">
      <c r="A185" s="39" t="n">
        <f aca="false">A184+1</f>
        <v>170</v>
      </c>
      <c r="B185" s="40" t="s">
        <v>177</v>
      </c>
      <c r="C185" s="40" t="s">
        <v>184</v>
      </c>
      <c r="D185" s="39"/>
      <c r="E185" s="41" t="s">
        <v>185</v>
      </c>
      <c r="F185" s="42" t="n">
        <f aca="false">F186</f>
        <v>229.1</v>
      </c>
      <c r="G185" s="42" t="n">
        <f aca="false">G186</f>
        <v>229.1</v>
      </c>
      <c r="H185" s="42" t="n">
        <f aca="false">H186</f>
        <v>229.1</v>
      </c>
      <c r="J185" s="44"/>
      <c r="K185" s="44"/>
      <c r="L185" s="44"/>
      <c r="M185" s="44"/>
    </row>
    <row r="186" s="43" customFormat="true" ht="15" hidden="false" customHeight="false" outlineLevel="0" collapsed="false">
      <c r="A186" s="39" t="n">
        <f aca="false">A185+1</f>
        <v>171</v>
      </c>
      <c r="B186" s="40" t="s">
        <v>177</v>
      </c>
      <c r="C186" s="40" t="s">
        <v>184</v>
      </c>
      <c r="D186" s="39" t="n">
        <v>244</v>
      </c>
      <c r="E186" s="41" t="s">
        <v>102</v>
      </c>
      <c r="F186" s="42" t="n">
        <v>229.1</v>
      </c>
      <c r="G186" s="42" t="n">
        <v>229.1</v>
      </c>
      <c r="H186" s="42" t="n">
        <v>229.1</v>
      </c>
      <c r="J186" s="44"/>
      <c r="K186" s="44"/>
      <c r="L186" s="44"/>
      <c r="M186" s="44"/>
    </row>
    <row r="187" s="43" customFormat="true" ht="15" hidden="false" customHeight="false" outlineLevel="0" collapsed="false">
      <c r="A187" s="39" t="n">
        <f aca="false">A186+1</f>
        <v>172</v>
      </c>
      <c r="B187" s="40" t="s">
        <v>177</v>
      </c>
      <c r="C187" s="40" t="s">
        <v>186</v>
      </c>
      <c r="D187" s="39"/>
      <c r="E187" s="41" t="s">
        <v>187</v>
      </c>
      <c r="F187" s="42" t="n">
        <f aca="false">F188</f>
        <v>357.7</v>
      </c>
      <c r="G187" s="42" t="n">
        <f aca="false">G188</f>
        <v>357.7</v>
      </c>
      <c r="H187" s="42" t="n">
        <f aca="false">H188</f>
        <v>357.7</v>
      </c>
      <c r="J187" s="44"/>
      <c r="K187" s="44"/>
      <c r="L187" s="44"/>
      <c r="M187" s="44"/>
    </row>
    <row r="188" s="43" customFormat="true" ht="15" hidden="false" customHeight="false" outlineLevel="0" collapsed="false">
      <c r="A188" s="39" t="n">
        <f aca="false">A187+1</f>
        <v>173</v>
      </c>
      <c r="B188" s="40" t="s">
        <v>177</v>
      </c>
      <c r="C188" s="40" t="s">
        <v>186</v>
      </c>
      <c r="D188" s="39" t="n">
        <v>244</v>
      </c>
      <c r="E188" s="41" t="s">
        <v>102</v>
      </c>
      <c r="F188" s="42" t="n">
        <v>357.7</v>
      </c>
      <c r="G188" s="42" t="n">
        <v>357.7</v>
      </c>
      <c r="H188" s="42" t="n">
        <v>357.7</v>
      </c>
      <c r="J188" s="44"/>
      <c r="K188" s="44"/>
      <c r="L188" s="44"/>
      <c r="M188" s="44"/>
    </row>
    <row r="189" s="43" customFormat="true" ht="24" hidden="false" customHeight="false" outlineLevel="0" collapsed="false">
      <c r="A189" s="39" t="n">
        <f aca="false">A188+1</f>
        <v>174</v>
      </c>
      <c r="B189" s="40" t="s">
        <v>177</v>
      </c>
      <c r="C189" s="40" t="s">
        <v>188</v>
      </c>
      <c r="D189" s="39"/>
      <c r="E189" s="41" t="s">
        <v>189</v>
      </c>
      <c r="F189" s="42" t="n">
        <f aca="false">F190</f>
        <v>3412</v>
      </c>
      <c r="G189" s="42" t="n">
        <f aca="false">G190</f>
        <v>3412</v>
      </c>
      <c r="H189" s="42" t="n">
        <f aca="false">H190</f>
        <v>3412</v>
      </c>
      <c r="J189" s="44"/>
      <c r="K189" s="44"/>
      <c r="L189" s="44"/>
      <c r="M189" s="44"/>
    </row>
    <row r="190" s="43" customFormat="true" ht="15" hidden="false" customHeight="false" outlineLevel="0" collapsed="false">
      <c r="A190" s="39" t="n">
        <f aca="false">A189+1</f>
        <v>175</v>
      </c>
      <c r="B190" s="40" t="s">
        <v>177</v>
      </c>
      <c r="C190" s="40" t="s">
        <v>188</v>
      </c>
      <c r="D190" s="39" t="n">
        <v>244</v>
      </c>
      <c r="E190" s="41" t="s">
        <v>71</v>
      </c>
      <c r="F190" s="42" t="n">
        <v>3412</v>
      </c>
      <c r="G190" s="42" t="n">
        <v>3412</v>
      </c>
      <c r="H190" s="42" t="n">
        <v>3412</v>
      </c>
      <c r="J190" s="44"/>
      <c r="K190" s="44"/>
      <c r="L190" s="44"/>
      <c r="M190" s="44"/>
    </row>
    <row r="191" s="43" customFormat="true" ht="27" hidden="false" customHeight="true" outlineLevel="0" collapsed="false">
      <c r="A191" s="39" t="n">
        <f aca="false">A190+1</f>
        <v>176</v>
      </c>
      <c r="B191" s="40" t="s">
        <v>177</v>
      </c>
      <c r="C191" s="40" t="s">
        <v>190</v>
      </c>
      <c r="D191" s="39"/>
      <c r="E191" s="41" t="s">
        <v>191</v>
      </c>
      <c r="F191" s="42" t="n">
        <f aca="false">F192</f>
        <v>1331</v>
      </c>
      <c r="G191" s="42" t="n">
        <f aca="false">G192</f>
        <v>0</v>
      </c>
      <c r="H191" s="42" t="n">
        <f aca="false">H192</f>
        <v>0</v>
      </c>
      <c r="J191" s="44"/>
      <c r="K191" s="44"/>
      <c r="L191" s="44"/>
      <c r="M191" s="44"/>
    </row>
    <row r="192" s="43" customFormat="true" ht="15" hidden="false" customHeight="false" outlineLevel="0" collapsed="false">
      <c r="A192" s="39" t="n">
        <f aca="false">A191+1</f>
        <v>177</v>
      </c>
      <c r="B192" s="40" t="s">
        <v>177</v>
      </c>
      <c r="C192" s="40" t="s">
        <v>190</v>
      </c>
      <c r="D192" s="39" t="n">
        <v>244</v>
      </c>
      <c r="E192" s="41" t="s">
        <v>71</v>
      </c>
      <c r="F192" s="42" t="n">
        <v>1331</v>
      </c>
      <c r="G192" s="42" t="n">
        <v>0</v>
      </c>
      <c r="H192" s="42" t="n">
        <v>0</v>
      </c>
      <c r="J192" s="44"/>
      <c r="K192" s="44"/>
      <c r="L192" s="44"/>
      <c r="M192" s="44"/>
    </row>
    <row r="193" s="43" customFormat="true" ht="24" hidden="false" customHeight="false" outlineLevel="0" collapsed="false">
      <c r="A193" s="39" t="n">
        <f aca="false">A192+1</f>
        <v>178</v>
      </c>
      <c r="B193" s="40" t="s">
        <v>177</v>
      </c>
      <c r="C193" s="40" t="s">
        <v>192</v>
      </c>
      <c r="D193" s="39"/>
      <c r="E193" s="41" t="s">
        <v>193</v>
      </c>
      <c r="F193" s="42" t="n">
        <f aca="false">F194</f>
        <v>873.8</v>
      </c>
      <c r="G193" s="42" t="n">
        <v>0</v>
      </c>
      <c r="H193" s="42" t="n">
        <v>0</v>
      </c>
      <c r="J193" s="44"/>
      <c r="K193" s="44"/>
      <c r="L193" s="44"/>
      <c r="M193" s="44"/>
    </row>
    <row r="194" s="43" customFormat="true" ht="15" hidden="false" customHeight="false" outlineLevel="0" collapsed="false">
      <c r="A194" s="39" t="n">
        <f aca="false">A193+1</f>
        <v>179</v>
      </c>
      <c r="B194" s="40" t="s">
        <v>177</v>
      </c>
      <c r="C194" s="40" t="s">
        <v>192</v>
      </c>
      <c r="D194" s="39" t="n">
        <v>244</v>
      </c>
      <c r="E194" s="41" t="s">
        <v>71</v>
      </c>
      <c r="F194" s="42" t="n">
        <v>873.8</v>
      </c>
      <c r="G194" s="42" t="n">
        <v>0</v>
      </c>
      <c r="H194" s="42" t="n">
        <v>0</v>
      </c>
      <c r="J194" s="44"/>
      <c r="K194" s="44"/>
      <c r="L194" s="44"/>
      <c r="M194" s="44"/>
    </row>
    <row r="195" s="43" customFormat="true" ht="36" hidden="false" customHeight="false" outlineLevel="0" collapsed="false">
      <c r="A195" s="39" t="n">
        <f aca="false">A194+1</f>
        <v>180</v>
      </c>
      <c r="B195" s="40" t="s">
        <v>177</v>
      </c>
      <c r="C195" s="40" t="s">
        <v>194</v>
      </c>
      <c r="D195" s="39"/>
      <c r="E195" s="41" t="s">
        <v>195</v>
      </c>
      <c r="F195" s="42" t="n">
        <f aca="false">F196</f>
        <v>1852.8</v>
      </c>
      <c r="G195" s="42" t="n">
        <f aca="false">G196</f>
        <v>1305.1</v>
      </c>
      <c r="H195" s="42" t="n">
        <f aca="false">H196</f>
        <v>1305.1</v>
      </c>
      <c r="J195" s="44"/>
      <c r="K195" s="44"/>
      <c r="L195" s="44"/>
      <c r="M195" s="44"/>
    </row>
    <row r="196" s="43" customFormat="true" ht="15" hidden="false" customHeight="false" outlineLevel="0" collapsed="false">
      <c r="A196" s="39" t="n">
        <f aca="false">A195+1</f>
        <v>181</v>
      </c>
      <c r="B196" s="40" t="s">
        <v>177</v>
      </c>
      <c r="C196" s="40" t="s">
        <v>194</v>
      </c>
      <c r="D196" s="39" t="n">
        <v>244</v>
      </c>
      <c r="E196" s="41" t="s">
        <v>71</v>
      </c>
      <c r="F196" s="42" t="n">
        <v>1852.8</v>
      </c>
      <c r="G196" s="42" t="n">
        <v>1305.1</v>
      </c>
      <c r="H196" s="42" t="n">
        <v>1305.1</v>
      </c>
      <c r="J196" s="44"/>
      <c r="K196" s="44"/>
      <c r="L196" s="44"/>
      <c r="M196" s="44"/>
    </row>
    <row r="197" s="43" customFormat="true" ht="15.75" hidden="false" customHeight="true" outlineLevel="0" collapsed="false">
      <c r="A197" s="34" t="n">
        <f aca="false">A196+1</f>
        <v>182</v>
      </c>
      <c r="B197" s="33" t="s">
        <v>196</v>
      </c>
      <c r="C197" s="33"/>
      <c r="D197" s="34"/>
      <c r="E197" s="35" t="s">
        <v>197</v>
      </c>
      <c r="F197" s="36" t="n">
        <f aca="false">F198</f>
        <v>39.3</v>
      </c>
      <c r="G197" s="36" t="n">
        <f aca="false">G198</f>
        <v>39.3</v>
      </c>
      <c r="H197" s="36" t="n">
        <f aca="false">H198</f>
        <v>39.3</v>
      </c>
      <c r="J197" s="44"/>
      <c r="K197" s="44"/>
      <c r="L197" s="44"/>
      <c r="M197" s="44"/>
    </row>
    <row r="198" s="43" customFormat="true" ht="15.75" hidden="false" customHeight="true" outlineLevel="0" collapsed="false">
      <c r="A198" s="34" t="n">
        <f aca="false">A197+1</f>
        <v>183</v>
      </c>
      <c r="B198" s="33" t="s">
        <v>198</v>
      </c>
      <c r="C198" s="33"/>
      <c r="D198" s="34"/>
      <c r="E198" s="35" t="s">
        <v>199</v>
      </c>
      <c r="F198" s="36" t="n">
        <f aca="false">F199</f>
        <v>39.3</v>
      </c>
      <c r="G198" s="36" t="n">
        <f aca="false">G199</f>
        <v>39.3</v>
      </c>
      <c r="H198" s="36" t="n">
        <f aca="false">H199</f>
        <v>39.3</v>
      </c>
      <c r="J198" s="44"/>
      <c r="K198" s="44"/>
      <c r="L198" s="44"/>
      <c r="M198" s="44"/>
    </row>
    <row r="199" s="43" customFormat="true" ht="38.25" hidden="false" customHeight="true" outlineLevel="0" collapsed="false">
      <c r="A199" s="39" t="n">
        <f aca="false">A198+1</f>
        <v>184</v>
      </c>
      <c r="B199" s="40" t="s">
        <v>198</v>
      </c>
      <c r="C199" s="40" t="s">
        <v>36</v>
      </c>
      <c r="D199" s="39"/>
      <c r="E199" s="41" t="s">
        <v>37</v>
      </c>
      <c r="F199" s="42" t="n">
        <f aca="false">F200</f>
        <v>39.3</v>
      </c>
      <c r="G199" s="42" t="n">
        <f aca="false">G200</f>
        <v>39.3</v>
      </c>
      <c r="H199" s="42" t="n">
        <f aca="false">H200</f>
        <v>39.3</v>
      </c>
      <c r="J199" s="44"/>
      <c r="K199" s="44"/>
      <c r="L199" s="44"/>
      <c r="M199" s="44"/>
    </row>
    <row r="200" s="43" customFormat="true" ht="24" hidden="false" customHeight="true" outlineLevel="0" collapsed="false">
      <c r="A200" s="34" t="n">
        <f aca="false">A199+1</f>
        <v>185</v>
      </c>
      <c r="B200" s="33" t="s">
        <v>198</v>
      </c>
      <c r="C200" s="33" t="s">
        <v>200</v>
      </c>
      <c r="D200" s="34"/>
      <c r="E200" s="35" t="s">
        <v>201</v>
      </c>
      <c r="F200" s="36" t="n">
        <f aca="false">F201</f>
        <v>39.3</v>
      </c>
      <c r="G200" s="36" t="n">
        <f aca="false">G201</f>
        <v>39.3</v>
      </c>
      <c r="H200" s="36" t="n">
        <f aca="false">H201</f>
        <v>39.3</v>
      </c>
      <c r="J200" s="44"/>
      <c r="K200" s="44"/>
      <c r="L200" s="44"/>
      <c r="M200" s="44"/>
    </row>
    <row r="201" s="43" customFormat="true" ht="38.25" hidden="false" customHeight="true" outlineLevel="0" collapsed="false">
      <c r="A201" s="39" t="n">
        <f aca="false">A200+1</f>
        <v>186</v>
      </c>
      <c r="B201" s="40" t="s">
        <v>198</v>
      </c>
      <c r="C201" s="40" t="s">
        <v>202</v>
      </c>
      <c r="D201" s="39"/>
      <c r="E201" s="41" t="s">
        <v>203</v>
      </c>
      <c r="F201" s="42" t="n">
        <f aca="false">F202</f>
        <v>39.3</v>
      </c>
      <c r="G201" s="42" t="n">
        <f aca="false">G202</f>
        <v>39.3</v>
      </c>
      <c r="H201" s="42" t="n">
        <f aca="false">H202</f>
        <v>39.3</v>
      </c>
      <c r="J201" s="44"/>
      <c r="K201" s="44"/>
      <c r="L201" s="44"/>
      <c r="M201" s="44"/>
    </row>
    <row r="202" s="43" customFormat="true" ht="13.5" hidden="false" customHeight="true" outlineLevel="0" collapsed="false">
      <c r="A202" s="39" t="n">
        <f aca="false">A201+1</f>
        <v>187</v>
      </c>
      <c r="B202" s="40" t="s">
        <v>198</v>
      </c>
      <c r="C202" s="40" t="s">
        <v>202</v>
      </c>
      <c r="D202" s="39" t="n">
        <v>244</v>
      </c>
      <c r="E202" s="41" t="s">
        <v>71</v>
      </c>
      <c r="F202" s="42" t="n">
        <v>39.3</v>
      </c>
      <c r="G202" s="42" t="n">
        <v>39.3</v>
      </c>
      <c r="H202" s="42" t="n">
        <v>39.3</v>
      </c>
      <c r="J202" s="44"/>
      <c r="K202" s="44"/>
      <c r="L202" s="44"/>
      <c r="M202" s="44"/>
    </row>
    <row r="203" customFormat="false" ht="15" hidden="false" customHeight="false" outlineLevel="0" collapsed="false">
      <c r="A203" s="34" t="n">
        <f aca="false">A202+1</f>
        <v>188</v>
      </c>
      <c r="B203" s="33" t="s">
        <v>204</v>
      </c>
      <c r="C203" s="33"/>
      <c r="D203" s="34"/>
      <c r="E203" s="35" t="s">
        <v>205</v>
      </c>
      <c r="F203" s="20" t="n">
        <f aca="false">F204</f>
        <v>31717.3</v>
      </c>
      <c r="G203" s="36" t="n">
        <f aca="false">G204</f>
        <v>31584.9</v>
      </c>
      <c r="H203" s="36" t="n">
        <f aca="false">H204</f>
        <v>33605.6</v>
      </c>
    </row>
    <row r="204" customFormat="false" ht="15" hidden="false" customHeight="false" outlineLevel="0" collapsed="false">
      <c r="A204" s="15" t="n">
        <f aca="false">A203+1</f>
        <v>189</v>
      </c>
      <c r="B204" s="33" t="s">
        <v>206</v>
      </c>
      <c r="C204" s="33"/>
      <c r="D204" s="34"/>
      <c r="E204" s="35" t="s">
        <v>207</v>
      </c>
      <c r="F204" s="20" t="n">
        <f aca="false">F205</f>
        <v>31717.3</v>
      </c>
      <c r="G204" s="36" t="n">
        <f aca="false">G205</f>
        <v>31584.9</v>
      </c>
      <c r="H204" s="36" t="n">
        <f aca="false">H205</f>
        <v>33605.6</v>
      </c>
    </row>
    <row r="205" customFormat="false" ht="35.25" hidden="false" customHeight="true" outlineLevel="0" collapsed="false">
      <c r="A205" s="23" t="n">
        <f aca="false">A204+1</f>
        <v>190</v>
      </c>
      <c r="B205" s="40" t="s">
        <v>206</v>
      </c>
      <c r="C205" s="40" t="s">
        <v>36</v>
      </c>
      <c r="D205" s="39"/>
      <c r="E205" s="41" t="s">
        <v>37</v>
      </c>
      <c r="F205" s="28" t="n">
        <f aca="false">F206</f>
        <v>31717.3</v>
      </c>
      <c r="G205" s="42" t="n">
        <f aca="false">G206</f>
        <v>31584.9</v>
      </c>
      <c r="H205" s="42" t="n">
        <f aca="false">H206</f>
        <v>33605.6</v>
      </c>
    </row>
    <row r="206" customFormat="false" ht="24" hidden="false" customHeight="false" outlineLevel="0" collapsed="false">
      <c r="A206" s="15" t="n">
        <f aca="false">A205+1</f>
        <v>191</v>
      </c>
      <c r="B206" s="33" t="s">
        <v>206</v>
      </c>
      <c r="C206" s="33" t="s">
        <v>208</v>
      </c>
      <c r="D206" s="34"/>
      <c r="E206" s="35" t="s">
        <v>209</v>
      </c>
      <c r="F206" s="20" t="n">
        <f aca="false">F207+F209+F211+F213+F215+F217</f>
        <v>31717.3</v>
      </c>
      <c r="G206" s="20" t="n">
        <f aca="false">G207+G209+G211</f>
        <v>31584.9</v>
      </c>
      <c r="H206" s="20" t="n">
        <f aca="false">H207+H209+H211</f>
        <v>33605.6</v>
      </c>
    </row>
    <row r="207" customFormat="false" ht="24" hidden="false" customHeight="false" outlineLevel="0" collapsed="false">
      <c r="A207" s="23" t="n">
        <f aca="false">A206+1</f>
        <v>192</v>
      </c>
      <c r="B207" s="40" t="s">
        <v>206</v>
      </c>
      <c r="C207" s="40" t="s">
        <v>210</v>
      </c>
      <c r="D207" s="39"/>
      <c r="E207" s="41" t="s">
        <v>211</v>
      </c>
      <c r="F207" s="42" t="n">
        <f aca="false">F208</f>
        <v>4540.4</v>
      </c>
      <c r="G207" s="42" t="n">
        <f aca="false">G208</f>
        <v>4762.8</v>
      </c>
      <c r="H207" s="42" t="n">
        <f aca="false">H208</f>
        <v>5036</v>
      </c>
    </row>
    <row r="208" customFormat="false" ht="48" hidden="false" customHeight="false" outlineLevel="0" collapsed="false">
      <c r="A208" s="23" t="n">
        <f aca="false">A207+1</f>
        <v>193</v>
      </c>
      <c r="B208" s="40" t="s">
        <v>206</v>
      </c>
      <c r="C208" s="40" t="s">
        <v>210</v>
      </c>
      <c r="D208" s="39" t="n">
        <v>611</v>
      </c>
      <c r="E208" s="41" t="s">
        <v>212</v>
      </c>
      <c r="F208" s="42" t="n">
        <v>4540.4</v>
      </c>
      <c r="G208" s="42" t="n">
        <v>4762.8</v>
      </c>
      <c r="H208" s="42" t="n">
        <v>5036</v>
      </c>
    </row>
    <row r="209" customFormat="false" ht="24" hidden="false" customHeight="false" outlineLevel="0" collapsed="false">
      <c r="A209" s="23" t="n">
        <f aca="false">A208+1</f>
        <v>194</v>
      </c>
      <c r="B209" s="40" t="s">
        <v>206</v>
      </c>
      <c r="C209" s="40" t="s">
        <v>213</v>
      </c>
      <c r="D209" s="39"/>
      <c r="E209" s="41" t="s">
        <v>214</v>
      </c>
      <c r="F209" s="42" t="n">
        <f aca="false">F210</f>
        <v>21597.6</v>
      </c>
      <c r="G209" s="42" t="n">
        <f aca="false">G210</f>
        <v>22766.6</v>
      </c>
      <c r="H209" s="42" t="n">
        <f aca="false">H210</f>
        <v>24074.6</v>
      </c>
    </row>
    <row r="210" customFormat="false" ht="48" hidden="false" customHeight="false" outlineLevel="0" collapsed="false">
      <c r="A210" s="23" t="n">
        <f aca="false">A209+1</f>
        <v>195</v>
      </c>
      <c r="B210" s="40" t="s">
        <v>206</v>
      </c>
      <c r="C210" s="40" t="s">
        <v>213</v>
      </c>
      <c r="D210" s="23" t="n">
        <v>611</v>
      </c>
      <c r="E210" s="26" t="s">
        <v>212</v>
      </c>
      <c r="F210" s="27" t="n">
        <v>21597.6</v>
      </c>
      <c r="G210" s="27" t="n">
        <v>22766.6</v>
      </c>
      <c r="H210" s="27" t="n">
        <v>24074.6</v>
      </c>
    </row>
    <row r="211" customFormat="false" ht="36" hidden="false" customHeight="false" outlineLevel="0" collapsed="false">
      <c r="A211" s="23" t="n">
        <f aca="false">A210+1</f>
        <v>196</v>
      </c>
      <c r="B211" s="24" t="s">
        <v>206</v>
      </c>
      <c r="C211" s="29" t="s">
        <v>215</v>
      </c>
      <c r="D211" s="23"/>
      <c r="E211" s="31" t="s">
        <v>216</v>
      </c>
      <c r="F211" s="27" t="n">
        <f aca="false">F212</f>
        <v>3843</v>
      </c>
      <c r="G211" s="27" t="n">
        <f aca="false">G212</f>
        <v>4055.5</v>
      </c>
      <c r="H211" s="27" t="n">
        <f aca="false">H212</f>
        <v>4495</v>
      </c>
    </row>
    <row r="212" customFormat="false" ht="48" hidden="false" customHeight="false" outlineLevel="0" collapsed="false">
      <c r="A212" s="23" t="n">
        <f aca="false">A211+1</f>
        <v>197</v>
      </c>
      <c r="B212" s="24" t="s">
        <v>206</v>
      </c>
      <c r="C212" s="29" t="s">
        <v>215</v>
      </c>
      <c r="D212" s="23" t="n">
        <v>611</v>
      </c>
      <c r="E212" s="26" t="s">
        <v>212</v>
      </c>
      <c r="F212" s="27" t="n">
        <v>3843</v>
      </c>
      <c r="G212" s="27" t="n">
        <v>4055.5</v>
      </c>
      <c r="H212" s="27" t="n">
        <v>4495</v>
      </c>
    </row>
    <row r="213" customFormat="false" ht="15" hidden="false" customHeight="false" outlineLevel="0" collapsed="false">
      <c r="A213" s="23" t="n">
        <f aca="false">A212+1</f>
        <v>198</v>
      </c>
      <c r="B213" s="24" t="s">
        <v>206</v>
      </c>
      <c r="C213" s="29" t="s">
        <v>217</v>
      </c>
      <c r="D213" s="23"/>
      <c r="E213" s="26" t="s">
        <v>218</v>
      </c>
      <c r="F213" s="27" t="n">
        <f aca="false">F214</f>
        <v>599.6</v>
      </c>
      <c r="G213" s="27" t="n">
        <f aca="false">G214</f>
        <v>0</v>
      </c>
      <c r="H213" s="27" t="n">
        <f aca="false">H214</f>
        <v>0</v>
      </c>
    </row>
    <row r="214" customFormat="false" ht="15" hidden="false" customHeight="false" outlineLevel="0" collapsed="false">
      <c r="A214" s="23" t="n">
        <f aca="false">A213+1</f>
        <v>199</v>
      </c>
      <c r="B214" s="24" t="s">
        <v>206</v>
      </c>
      <c r="C214" s="29" t="s">
        <v>217</v>
      </c>
      <c r="D214" s="23" t="n">
        <v>612</v>
      </c>
      <c r="E214" s="26" t="s">
        <v>219</v>
      </c>
      <c r="F214" s="27" t="n">
        <v>599.6</v>
      </c>
      <c r="G214" s="27" t="n">
        <v>0</v>
      </c>
      <c r="H214" s="27" t="n">
        <v>0</v>
      </c>
    </row>
    <row r="215" customFormat="false" ht="24" hidden="false" customHeight="false" outlineLevel="0" collapsed="false">
      <c r="A215" s="23" t="n">
        <f aca="false">A214+1</f>
        <v>200</v>
      </c>
      <c r="B215" s="24" t="s">
        <v>206</v>
      </c>
      <c r="C215" s="29" t="s">
        <v>220</v>
      </c>
      <c r="D215" s="23"/>
      <c r="E215" s="26" t="s">
        <v>221</v>
      </c>
      <c r="F215" s="27" t="n">
        <f aca="false">F216</f>
        <v>419.5</v>
      </c>
      <c r="G215" s="27" t="n">
        <f aca="false">G216</f>
        <v>0</v>
      </c>
      <c r="H215" s="27" t="n">
        <f aca="false">H216</f>
        <v>0</v>
      </c>
    </row>
    <row r="216" customFormat="false" ht="15" hidden="false" customHeight="false" outlineLevel="0" collapsed="false">
      <c r="A216" s="23" t="n">
        <f aca="false">A215+1</f>
        <v>201</v>
      </c>
      <c r="B216" s="24" t="s">
        <v>206</v>
      </c>
      <c r="C216" s="29" t="s">
        <v>220</v>
      </c>
      <c r="D216" s="23" t="n">
        <v>612</v>
      </c>
      <c r="E216" s="26" t="s">
        <v>219</v>
      </c>
      <c r="F216" s="27" t="n">
        <v>419.5</v>
      </c>
      <c r="G216" s="27" t="n">
        <v>0</v>
      </c>
      <c r="H216" s="27" t="n">
        <v>0</v>
      </c>
    </row>
    <row r="217" customFormat="false" ht="15" hidden="false" customHeight="false" outlineLevel="0" collapsed="false">
      <c r="A217" s="23" t="n">
        <f aca="false">A216+1</f>
        <v>202</v>
      </c>
      <c r="B217" s="24" t="s">
        <v>206</v>
      </c>
      <c r="C217" s="29" t="s">
        <v>222</v>
      </c>
      <c r="D217" s="23"/>
      <c r="E217" s="26" t="s">
        <v>223</v>
      </c>
      <c r="F217" s="27" t="n">
        <f aca="false">F218</f>
        <v>717.2</v>
      </c>
      <c r="G217" s="27" t="n">
        <f aca="false">G218</f>
        <v>0</v>
      </c>
      <c r="H217" s="27" t="n">
        <f aca="false">H218</f>
        <v>0</v>
      </c>
    </row>
    <row r="218" customFormat="false" ht="15" hidden="false" customHeight="false" outlineLevel="0" collapsed="false">
      <c r="A218" s="23" t="n">
        <f aca="false">A217+1</f>
        <v>203</v>
      </c>
      <c r="B218" s="24" t="s">
        <v>206</v>
      </c>
      <c r="C218" s="29" t="s">
        <v>222</v>
      </c>
      <c r="D218" s="23" t="n">
        <v>612</v>
      </c>
      <c r="E218" s="26" t="s">
        <v>219</v>
      </c>
      <c r="F218" s="27" t="n">
        <v>717.2</v>
      </c>
      <c r="G218" s="27" t="n">
        <v>0</v>
      </c>
      <c r="H218" s="27" t="n">
        <v>0</v>
      </c>
    </row>
    <row r="219" customFormat="false" ht="15.75" hidden="false" customHeight="true" outlineLevel="0" collapsed="false">
      <c r="A219" s="15" t="n">
        <f aca="false">A218+1</f>
        <v>204</v>
      </c>
      <c r="B219" s="15" t="n">
        <v>1000</v>
      </c>
      <c r="C219" s="18"/>
      <c r="D219" s="15"/>
      <c r="E219" s="19" t="s">
        <v>224</v>
      </c>
      <c r="F219" s="20" t="n">
        <f aca="false">F220</f>
        <v>1142.1</v>
      </c>
      <c r="G219" s="21" t="n">
        <f aca="false">G220</f>
        <v>690.2</v>
      </c>
      <c r="H219" s="21" t="n">
        <f aca="false">H220</f>
        <v>690.2</v>
      </c>
    </row>
    <row r="220" customFormat="false" ht="12.75" hidden="false" customHeight="true" outlineLevel="0" collapsed="false">
      <c r="A220" s="15" t="n">
        <f aca="false">A219+1</f>
        <v>205</v>
      </c>
      <c r="B220" s="15" t="n">
        <v>1006</v>
      </c>
      <c r="C220" s="18"/>
      <c r="D220" s="23"/>
      <c r="E220" s="19" t="s">
        <v>225</v>
      </c>
      <c r="F220" s="20" t="n">
        <f aca="false">F221+F229</f>
        <v>1142.1</v>
      </c>
      <c r="G220" s="21" t="n">
        <f aca="false">G221</f>
        <v>690.2</v>
      </c>
      <c r="H220" s="21" t="n">
        <f aca="false">H221</f>
        <v>690.2</v>
      </c>
    </row>
    <row r="221" customFormat="false" ht="36" hidden="false" customHeight="false" outlineLevel="0" collapsed="false">
      <c r="A221" s="23" t="n">
        <f aca="false">A220+1</f>
        <v>206</v>
      </c>
      <c r="B221" s="23" t="n">
        <v>1006</v>
      </c>
      <c r="C221" s="29" t="s">
        <v>36</v>
      </c>
      <c r="D221" s="23"/>
      <c r="E221" s="26" t="s">
        <v>37</v>
      </c>
      <c r="F221" s="28" t="n">
        <f aca="false">F222</f>
        <v>1050.2</v>
      </c>
      <c r="G221" s="27" t="n">
        <f aca="false">G222</f>
        <v>690.2</v>
      </c>
      <c r="H221" s="27" t="n">
        <f aca="false">H222</f>
        <v>690.2</v>
      </c>
    </row>
    <row r="222" customFormat="false" ht="24" hidden="false" customHeight="false" outlineLevel="0" collapsed="false">
      <c r="A222" s="15" t="n">
        <f aca="false">A221+1</f>
        <v>207</v>
      </c>
      <c r="B222" s="15" t="n">
        <v>1006</v>
      </c>
      <c r="C222" s="30" t="s">
        <v>64</v>
      </c>
      <c r="D222" s="15"/>
      <c r="E222" s="19" t="s">
        <v>65</v>
      </c>
      <c r="F222" s="20" t="n">
        <f aca="false">F223+F225+F227</f>
        <v>1050.2</v>
      </c>
      <c r="G222" s="21" t="n">
        <f aca="false">G223</f>
        <v>690.2</v>
      </c>
      <c r="H222" s="21" t="n">
        <f aca="false">H223</f>
        <v>690.2</v>
      </c>
    </row>
    <row r="223" customFormat="false" ht="48" hidden="false" customHeight="false" outlineLevel="0" collapsed="false">
      <c r="A223" s="23" t="n">
        <f aca="false">A222+1</f>
        <v>208</v>
      </c>
      <c r="B223" s="23" t="n">
        <v>1006</v>
      </c>
      <c r="C223" s="29" t="s">
        <v>226</v>
      </c>
      <c r="D223" s="23"/>
      <c r="E223" s="26" t="s">
        <v>227</v>
      </c>
      <c r="F223" s="27" t="n">
        <f aca="false">F224</f>
        <v>690.2</v>
      </c>
      <c r="G223" s="27" t="n">
        <f aca="false">G224</f>
        <v>690.2</v>
      </c>
      <c r="H223" s="27" t="n">
        <f aca="false">H224</f>
        <v>690.2</v>
      </c>
    </row>
    <row r="224" customFormat="false" ht="15" hidden="false" customHeight="false" outlineLevel="0" collapsed="false">
      <c r="A224" s="23" t="n">
        <f aca="false">A223+1</f>
        <v>209</v>
      </c>
      <c r="B224" s="23" t="n">
        <v>1006</v>
      </c>
      <c r="C224" s="29" t="s">
        <v>226</v>
      </c>
      <c r="D224" s="23" t="n">
        <v>244</v>
      </c>
      <c r="E224" s="26" t="s">
        <v>33</v>
      </c>
      <c r="F224" s="27" t="n">
        <v>690.2</v>
      </c>
      <c r="G224" s="27" t="n">
        <v>690.2</v>
      </c>
      <c r="H224" s="27" t="n">
        <v>690.2</v>
      </c>
    </row>
    <row r="225" customFormat="false" ht="24" hidden="false" customHeight="false" outlineLevel="0" collapsed="false">
      <c r="A225" s="23" t="n">
        <f aca="false">A224+1</f>
        <v>210</v>
      </c>
      <c r="B225" s="23" t="n">
        <v>1006</v>
      </c>
      <c r="C225" s="29" t="s">
        <v>228</v>
      </c>
      <c r="D225" s="23"/>
      <c r="E225" s="26" t="s">
        <v>229</v>
      </c>
      <c r="F225" s="27" t="n">
        <f aca="false">F226</f>
        <v>349.2</v>
      </c>
      <c r="G225" s="27" t="n">
        <v>0</v>
      </c>
      <c r="H225" s="27" t="n">
        <v>0</v>
      </c>
    </row>
    <row r="226" customFormat="false" ht="15" hidden="false" customHeight="false" outlineLevel="0" collapsed="false">
      <c r="A226" s="23" t="n">
        <f aca="false">A225+1</f>
        <v>211</v>
      </c>
      <c r="B226" s="23" t="n">
        <v>1006</v>
      </c>
      <c r="C226" s="29" t="s">
        <v>228</v>
      </c>
      <c r="D226" s="23" t="n">
        <v>244</v>
      </c>
      <c r="E226" s="26" t="s">
        <v>71</v>
      </c>
      <c r="F226" s="27" t="n">
        <v>349.2</v>
      </c>
      <c r="G226" s="27" t="n">
        <v>0</v>
      </c>
      <c r="H226" s="27" t="n">
        <v>0</v>
      </c>
    </row>
    <row r="227" customFormat="false" ht="24" hidden="false" customHeight="false" outlineLevel="0" collapsed="false">
      <c r="A227" s="23" t="n">
        <f aca="false">A226+1</f>
        <v>212</v>
      </c>
      <c r="B227" s="23" t="n">
        <v>1006</v>
      </c>
      <c r="C227" s="29" t="s">
        <v>230</v>
      </c>
      <c r="D227" s="23"/>
      <c r="E227" s="26" t="s">
        <v>229</v>
      </c>
      <c r="F227" s="27" t="n">
        <f aca="false">F228</f>
        <v>10.8</v>
      </c>
      <c r="G227" s="27" t="n">
        <v>0</v>
      </c>
      <c r="H227" s="27" t="n">
        <v>0</v>
      </c>
    </row>
    <row r="228" customFormat="false" ht="15" hidden="false" customHeight="false" outlineLevel="0" collapsed="false">
      <c r="A228" s="23" t="n">
        <f aca="false">A227+1</f>
        <v>213</v>
      </c>
      <c r="B228" s="23" t="n">
        <v>1006</v>
      </c>
      <c r="C228" s="29" t="s">
        <v>230</v>
      </c>
      <c r="D228" s="23" t="n">
        <v>244</v>
      </c>
      <c r="E228" s="26" t="s">
        <v>71</v>
      </c>
      <c r="F228" s="27" t="n">
        <v>10.8</v>
      </c>
      <c r="G228" s="27" t="n">
        <v>0</v>
      </c>
      <c r="H228" s="27" t="n">
        <v>0</v>
      </c>
    </row>
    <row r="229" customFormat="false" ht="15" hidden="false" customHeight="false" outlineLevel="0" collapsed="false">
      <c r="A229" s="23" t="n">
        <f aca="false">A228+1</f>
        <v>214</v>
      </c>
      <c r="B229" s="15" t="n">
        <v>1006</v>
      </c>
      <c r="C229" s="30" t="s">
        <v>72</v>
      </c>
      <c r="D229" s="15"/>
      <c r="E229" s="19" t="s">
        <v>21</v>
      </c>
      <c r="F229" s="21" t="n">
        <f aca="false">F230</f>
        <v>91.9</v>
      </c>
      <c r="G229" s="21" t="n">
        <f aca="false">G230</f>
        <v>0</v>
      </c>
      <c r="H229" s="21" t="n">
        <f aca="false">H230</f>
        <v>0</v>
      </c>
    </row>
    <row r="230" customFormat="false" ht="39" hidden="false" customHeight="true" outlineLevel="0" collapsed="false">
      <c r="A230" s="23" t="n">
        <f aca="false">A229+1</f>
        <v>215</v>
      </c>
      <c r="B230" s="23" t="n">
        <v>1006</v>
      </c>
      <c r="C230" s="29" t="s">
        <v>231</v>
      </c>
      <c r="D230" s="23"/>
      <c r="E230" s="26" t="s">
        <v>232</v>
      </c>
      <c r="F230" s="27" t="n">
        <f aca="false">F231</f>
        <v>91.9</v>
      </c>
      <c r="G230" s="27" t="n">
        <f aca="false">G231</f>
        <v>0</v>
      </c>
      <c r="H230" s="27" t="n">
        <f aca="false">H231</f>
        <v>0</v>
      </c>
    </row>
    <row r="231" customFormat="false" ht="15" hidden="false" customHeight="true" outlineLevel="0" collapsed="false">
      <c r="A231" s="23" t="n">
        <f aca="false">A230+1</f>
        <v>216</v>
      </c>
      <c r="B231" s="23" t="n">
        <v>1006</v>
      </c>
      <c r="C231" s="29" t="s">
        <v>231</v>
      </c>
      <c r="D231" s="23" t="n">
        <v>244</v>
      </c>
      <c r="E231" s="26" t="s">
        <v>71</v>
      </c>
      <c r="F231" s="27" t="n">
        <v>91.9</v>
      </c>
      <c r="G231" s="27" t="n">
        <v>0</v>
      </c>
      <c r="H231" s="27" t="n">
        <v>0</v>
      </c>
    </row>
    <row r="232" customFormat="false" ht="15" hidden="false" customHeight="false" outlineLevel="0" collapsed="false">
      <c r="A232" s="15" t="n">
        <f aca="false">A231+1</f>
        <v>217</v>
      </c>
      <c r="B232" s="15" t="n">
        <v>1100</v>
      </c>
      <c r="C232" s="18"/>
      <c r="D232" s="15"/>
      <c r="E232" s="19" t="s">
        <v>233</v>
      </c>
      <c r="F232" s="21" t="n">
        <f aca="false">F233+F238</f>
        <v>2156.1</v>
      </c>
      <c r="G232" s="21" t="n">
        <f aca="false">G233+G238</f>
        <v>1413.3</v>
      </c>
      <c r="H232" s="21" t="n">
        <f aca="false">H233+H238</f>
        <v>1433.6</v>
      </c>
    </row>
    <row r="233" customFormat="false" ht="15" hidden="false" customHeight="false" outlineLevel="0" collapsed="false">
      <c r="A233" s="15" t="n">
        <f aca="false">A232+1</f>
        <v>218</v>
      </c>
      <c r="B233" s="15" t="n">
        <v>1101</v>
      </c>
      <c r="C233" s="18"/>
      <c r="D233" s="15"/>
      <c r="E233" s="19" t="s">
        <v>234</v>
      </c>
      <c r="F233" s="21" t="n">
        <f aca="false">F234</f>
        <v>67.7</v>
      </c>
      <c r="G233" s="21" t="n">
        <f aca="false">G234</f>
        <v>42</v>
      </c>
      <c r="H233" s="21" t="n">
        <f aca="false">H234</f>
        <v>42</v>
      </c>
    </row>
    <row r="234" customFormat="false" ht="36" hidden="false" customHeight="false" outlineLevel="0" collapsed="false">
      <c r="A234" s="23" t="n">
        <f aca="false">A233+1</f>
        <v>219</v>
      </c>
      <c r="B234" s="23" t="n">
        <v>1101</v>
      </c>
      <c r="C234" s="29" t="s">
        <v>36</v>
      </c>
      <c r="D234" s="23"/>
      <c r="E234" s="26" t="s">
        <v>37</v>
      </c>
      <c r="F234" s="27" t="n">
        <f aca="false">F235</f>
        <v>67.7</v>
      </c>
      <c r="G234" s="27" t="n">
        <f aca="false">G235</f>
        <v>42</v>
      </c>
      <c r="H234" s="27" t="n">
        <f aca="false">H235</f>
        <v>42</v>
      </c>
    </row>
    <row r="235" customFormat="false" ht="24" hidden="false" customHeight="false" outlineLevel="0" collapsed="false">
      <c r="A235" s="15" t="n">
        <f aca="false">A234+1</f>
        <v>220</v>
      </c>
      <c r="B235" s="15" t="n">
        <v>1101</v>
      </c>
      <c r="C235" s="30" t="s">
        <v>235</v>
      </c>
      <c r="D235" s="15"/>
      <c r="E235" s="19" t="s">
        <v>236</v>
      </c>
      <c r="F235" s="21" t="n">
        <f aca="false">F236</f>
        <v>67.7</v>
      </c>
      <c r="G235" s="21" t="n">
        <f aca="false">G236</f>
        <v>42</v>
      </c>
      <c r="H235" s="21" t="n">
        <f aca="false">H236</f>
        <v>42</v>
      </c>
    </row>
    <row r="236" customFormat="false" ht="24" hidden="false" customHeight="false" outlineLevel="0" collapsed="false">
      <c r="A236" s="23" t="n">
        <f aca="false">A235+1</f>
        <v>221</v>
      </c>
      <c r="B236" s="23" t="n">
        <v>1101</v>
      </c>
      <c r="C236" s="29" t="s">
        <v>237</v>
      </c>
      <c r="D236" s="23"/>
      <c r="E236" s="26" t="s">
        <v>238</v>
      </c>
      <c r="F236" s="27" t="n">
        <f aca="false">F237</f>
        <v>67.7</v>
      </c>
      <c r="G236" s="27" t="n">
        <f aca="false">G237</f>
        <v>42</v>
      </c>
      <c r="H236" s="27" t="n">
        <f aca="false">H237</f>
        <v>42</v>
      </c>
    </row>
    <row r="237" customFormat="false" ht="48" hidden="false" customHeight="false" outlineLevel="0" collapsed="false">
      <c r="A237" s="23" t="n">
        <f aca="false">A236+1</f>
        <v>222</v>
      </c>
      <c r="B237" s="23" t="n">
        <v>1101</v>
      </c>
      <c r="C237" s="29" t="s">
        <v>237</v>
      </c>
      <c r="D237" s="23" t="n">
        <v>611</v>
      </c>
      <c r="E237" s="26" t="s">
        <v>212</v>
      </c>
      <c r="F237" s="27" t="n">
        <v>67.7</v>
      </c>
      <c r="G237" s="27" t="n">
        <v>42</v>
      </c>
      <c r="H237" s="27" t="n">
        <v>42</v>
      </c>
    </row>
    <row r="238" customFormat="false" ht="15" hidden="false" customHeight="false" outlineLevel="0" collapsed="false">
      <c r="A238" s="15" t="n">
        <f aca="false">A237+1</f>
        <v>223</v>
      </c>
      <c r="B238" s="15" t="n">
        <v>1102</v>
      </c>
      <c r="C238" s="30"/>
      <c r="D238" s="15"/>
      <c r="E238" s="19" t="s">
        <v>239</v>
      </c>
      <c r="F238" s="21" t="n">
        <f aca="false">F239</f>
        <v>2088.4</v>
      </c>
      <c r="G238" s="21" t="n">
        <f aca="false">G239</f>
        <v>1371.3</v>
      </c>
      <c r="H238" s="21" t="n">
        <f aca="false">H239</f>
        <v>1391.6</v>
      </c>
    </row>
    <row r="239" customFormat="false" ht="36" hidden="false" customHeight="false" outlineLevel="0" collapsed="false">
      <c r="A239" s="23" t="n">
        <f aca="false">A238+1</f>
        <v>224</v>
      </c>
      <c r="B239" s="23" t="n">
        <v>1102</v>
      </c>
      <c r="C239" s="29" t="s">
        <v>36</v>
      </c>
      <c r="D239" s="23"/>
      <c r="E239" s="26" t="s">
        <v>37</v>
      </c>
      <c r="F239" s="27" t="n">
        <f aca="false">F240</f>
        <v>2088.4</v>
      </c>
      <c r="G239" s="27" t="n">
        <f aca="false">G240</f>
        <v>1371.3</v>
      </c>
      <c r="H239" s="27" t="n">
        <f aca="false">H240</f>
        <v>1391.6</v>
      </c>
    </row>
    <row r="240" customFormat="false" ht="24" hidden="false" customHeight="false" outlineLevel="0" collapsed="false">
      <c r="A240" s="15" t="n">
        <f aca="false">A239+1</f>
        <v>225</v>
      </c>
      <c r="B240" s="15" t="n">
        <v>1102</v>
      </c>
      <c r="C240" s="30" t="s">
        <v>235</v>
      </c>
      <c r="D240" s="15"/>
      <c r="E240" s="19" t="s">
        <v>240</v>
      </c>
      <c r="F240" s="21" t="n">
        <f aca="false">F241+F243+F245</f>
        <v>2088.4</v>
      </c>
      <c r="G240" s="21" t="n">
        <f aca="false">G241</f>
        <v>1371.3</v>
      </c>
      <c r="H240" s="21" t="n">
        <f aca="false">H241</f>
        <v>1391.6</v>
      </c>
    </row>
    <row r="241" customFormat="false" ht="15" hidden="false" customHeight="false" outlineLevel="0" collapsed="false">
      <c r="A241" s="23" t="n">
        <f aca="false">A240+1</f>
        <v>226</v>
      </c>
      <c r="B241" s="23" t="n">
        <v>1102</v>
      </c>
      <c r="C241" s="29" t="s">
        <v>241</v>
      </c>
      <c r="D241" s="23"/>
      <c r="E241" s="26" t="s">
        <v>242</v>
      </c>
      <c r="F241" s="27" t="n">
        <f aca="false">F242</f>
        <v>1481.3</v>
      </c>
      <c r="G241" s="27" t="n">
        <f aca="false">G242</f>
        <v>1371.3</v>
      </c>
      <c r="H241" s="27" t="n">
        <f aca="false">H242</f>
        <v>1391.6</v>
      </c>
    </row>
    <row r="242" customFormat="false" ht="51.75" hidden="false" customHeight="true" outlineLevel="0" collapsed="false">
      <c r="A242" s="23" t="n">
        <f aca="false">A241+1</f>
        <v>227</v>
      </c>
      <c r="B242" s="23" t="n">
        <v>1102</v>
      </c>
      <c r="C242" s="29" t="s">
        <v>241</v>
      </c>
      <c r="D242" s="23" t="n">
        <v>611</v>
      </c>
      <c r="E242" s="47" t="s">
        <v>212</v>
      </c>
      <c r="F242" s="27" t="n">
        <v>1481.3</v>
      </c>
      <c r="G242" s="27" t="n">
        <v>1371.3</v>
      </c>
      <c r="H242" s="27" t="n">
        <v>1391.6</v>
      </c>
    </row>
    <row r="243" customFormat="false" ht="28.5" hidden="false" customHeight="true" outlineLevel="0" collapsed="false">
      <c r="A243" s="23" t="n">
        <f aca="false">A242+1</f>
        <v>228</v>
      </c>
      <c r="B243" s="23" t="n">
        <v>1102</v>
      </c>
      <c r="C243" s="29" t="s">
        <v>243</v>
      </c>
      <c r="D243" s="23"/>
      <c r="E243" s="48" t="s">
        <v>244</v>
      </c>
      <c r="F243" s="27" t="n">
        <f aca="false">F244</f>
        <v>588</v>
      </c>
      <c r="G243" s="27" t="n">
        <f aca="false">G244</f>
        <v>0</v>
      </c>
      <c r="H243" s="27" t="n">
        <f aca="false">H244</f>
        <v>0</v>
      </c>
    </row>
    <row r="244" customFormat="false" ht="15" hidden="false" customHeight="true" outlineLevel="0" collapsed="false">
      <c r="A244" s="23" t="n">
        <f aca="false">A243+1</f>
        <v>229</v>
      </c>
      <c r="B244" s="23" t="n">
        <v>1102</v>
      </c>
      <c r="C244" s="29" t="s">
        <v>243</v>
      </c>
      <c r="D244" s="23" t="n">
        <v>612</v>
      </c>
      <c r="E244" s="26" t="s">
        <v>219</v>
      </c>
      <c r="F244" s="27" t="n">
        <v>588</v>
      </c>
      <c r="G244" s="27" t="n">
        <v>0</v>
      </c>
      <c r="H244" s="27" t="n">
        <v>0</v>
      </c>
    </row>
    <row r="245" customFormat="false" ht="25.5" hidden="false" customHeight="true" outlineLevel="0" collapsed="false">
      <c r="A245" s="23" t="n">
        <f aca="false">A244+1</f>
        <v>230</v>
      </c>
      <c r="B245" s="23" t="n">
        <v>1102</v>
      </c>
      <c r="C245" s="29" t="s">
        <v>245</v>
      </c>
      <c r="D245" s="23"/>
      <c r="E245" s="48" t="s">
        <v>244</v>
      </c>
      <c r="F245" s="27" t="n">
        <f aca="false">F246</f>
        <v>19.1</v>
      </c>
      <c r="G245" s="27" t="n">
        <f aca="false">G246</f>
        <v>0</v>
      </c>
      <c r="H245" s="27" t="n">
        <f aca="false">H246</f>
        <v>0</v>
      </c>
    </row>
    <row r="246" customFormat="false" ht="15" hidden="false" customHeight="true" outlineLevel="0" collapsed="false">
      <c r="A246" s="23" t="n">
        <f aca="false">A245+1</f>
        <v>231</v>
      </c>
      <c r="B246" s="23" t="n">
        <v>1102</v>
      </c>
      <c r="C246" s="29" t="s">
        <v>245</v>
      </c>
      <c r="D246" s="23" t="n">
        <v>612</v>
      </c>
      <c r="E246" s="26" t="s">
        <v>219</v>
      </c>
      <c r="F246" s="27" t="n">
        <v>19.1</v>
      </c>
      <c r="G246" s="27" t="n">
        <v>0</v>
      </c>
      <c r="H246" s="27" t="n">
        <v>0</v>
      </c>
    </row>
    <row r="247" customFormat="false" ht="24.75" hidden="false" customHeight="true" outlineLevel="0" collapsed="false">
      <c r="A247" s="23" t="n">
        <f aca="false">A246+1</f>
        <v>232</v>
      </c>
      <c r="B247" s="15"/>
      <c r="C247" s="18"/>
      <c r="D247" s="15"/>
      <c r="E247" s="19" t="s">
        <v>246</v>
      </c>
      <c r="F247" s="21" t="n">
        <f aca="false">F16+F76+F87+F100+F144+F203+F219+F232+F197</f>
        <v>122709.5</v>
      </c>
      <c r="G247" s="21" t="n">
        <f aca="false">G16+G76+G87+G100+G144+G203+G219+G232+G197</f>
        <v>110380.2</v>
      </c>
      <c r="H247" s="21" t="n">
        <f aca="false">H16+H76+H87+H100+H144+H203+H219+H232+H197</f>
        <v>107668.9</v>
      </c>
    </row>
    <row r="248" customFormat="false" ht="14.25" hidden="false" customHeight="true" outlineLevel="0" collapsed="false">
      <c r="F248" s="49"/>
      <c r="G248" s="50"/>
      <c r="H248" s="50"/>
    </row>
    <row r="249" customFormat="false" ht="15" hidden="false" customHeight="false" outlineLevel="0" collapsed="false">
      <c r="F249" s="51"/>
      <c r="G249" s="52"/>
      <c r="H249" s="52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3-12-26T09:26:38Z</cp:lastPrinted>
  <dcterms:modified xsi:type="dcterms:W3CDTF">2024-03-21T12:14:23Z</dcterms:modified>
  <cp:revision>0</cp:revision>
  <dc:subject/>
  <dc:title/>
</cp:coreProperties>
</file>